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_vs_lat.saturn.Godfrey1988" sheetId="1" state="visible" r:id="rId2"/>
    <sheet name="Planetographic Data" sheetId="2" state="visible" r:id="rId3"/>
    <sheet name="PC-Lat Plot" sheetId="3" state="visible" r:id="rId4"/>
    <sheet name="PG-Lat Pl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Data from Godfrey (1988, Icarus 76), Digitized by K. M. Sayanagi using DigitizeIt2004 Software</t>
  </si>
  <si>
    <t xml:space="preserve">Original Data is in Planetocentric Latitude</t>
  </si>
  <si>
    <t xml:space="preserve">(Planetographic Lat) = arctan( (re/rp)^2 * tan(planetocentric lat))</t>
  </si>
  <si>
    <t xml:space="preserve">Re [km]</t>
  </si>
  <si>
    <t xml:space="preserve">Rp [km]</t>
  </si>
  <si>
    <t xml:space="preserve">Planetocentric Latitude [deg]</t>
  </si>
  <si>
    <t xml:space="preserve">Planetocentric Lat [rad]</t>
  </si>
  <si>
    <t xml:space="preserve">Planetographic Latitude [deg]</t>
  </si>
  <si>
    <t xml:space="preserve">Planetographic Lat [rad]</t>
  </si>
  <si>
    <t xml:space="preserve">u [m/s]</t>
  </si>
  <si>
    <t xml:space="preserve">Original Data is in Planetocentric Latitude Converted using the Following: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Godfrey (1988) u [m/s]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_vs_lat.saturn.Godfrey1988'!$F$8</c:f>
              <c:strCache>
                <c:ptCount val="1"/>
                <c:pt idx="0">
                  <c:v>u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_vs_lat.saturn.Godfrey1988'!$B$9:$B$161</c:f>
              <c:numCache>
                <c:formatCode>General</c:formatCode>
                <c:ptCount val="153"/>
                <c:pt idx="0">
                  <c:v>60.12315</c:v>
                </c:pt>
                <c:pt idx="1">
                  <c:v>60.28736</c:v>
                </c:pt>
                <c:pt idx="2">
                  <c:v>60.49261</c:v>
                </c:pt>
                <c:pt idx="3">
                  <c:v>60.61576</c:v>
                </c:pt>
                <c:pt idx="4">
                  <c:v>60.77997</c:v>
                </c:pt>
                <c:pt idx="5">
                  <c:v>60.98522</c:v>
                </c:pt>
                <c:pt idx="6">
                  <c:v>61.19048</c:v>
                </c:pt>
                <c:pt idx="7">
                  <c:v>61.47783</c:v>
                </c:pt>
                <c:pt idx="8">
                  <c:v>61.72414</c:v>
                </c:pt>
                <c:pt idx="9">
                  <c:v>61.88834</c:v>
                </c:pt>
                <c:pt idx="10">
                  <c:v>62.05255</c:v>
                </c:pt>
                <c:pt idx="11">
                  <c:v>62.38095</c:v>
                </c:pt>
                <c:pt idx="12">
                  <c:v>62.62726</c:v>
                </c:pt>
                <c:pt idx="13">
                  <c:v>62.87357</c:v>
                </c:pt>
                <c:pt idx="14">
                  <c:v>63.16092</c:v>
                </c:pt>
                <c:pt idx="15">
                  <c:v>63.36617</c:v>
                </c:pt>
                <c:pt idx="16">
                  <c:v>63.53038</c:v>
                </c:pt>
                <c:pt idx="17">
                  <c:v>63.69458</c:v>
                </c:pt>
                <c:pt idx="18">
                  <c:v>63.77668</c:v>
                </c:pt>
                <c:pt idx="19">
                  <c:v>63.89984</c:v>
                </c:pt>
                <c:pt idx="20">
                  <c:v>64.10509</c:v>
                </c:pt>
                <c:pt idx="21">
                  <c:v>64.22824</c:v>
                </c:pt>
                <c:pt idx="22">
                  <c:v>64.63876</c:v>
                </c:pt>
                <c:pt idx="23">
                  <c:v>65.04926</c:v>
                </c:pt>
                <c:pt idx="24">
                  <c:v>65.29557</c:v>
                </c:pt>
                <c:pt idx="25">
                  <c:v>65.37767</c:v>
                </c:pt>
                <c:pt idx="26">
                  <c:v>65.41872</c:v>
                </c:pt>
                <c:pt idx="27">
                  <c:v>65.66502</c:v>
                </c:pt>
                <c:pt idx="28">
                  <c:v>65.82923</c:v>
                </c:pt>
                <c:pt idx="29">
                  <c:v>66.32184</c:v>
                </c:pt>
                <c:pt idx="30">
                  <c:v>66.81445</c:v>
                </c:pt>
                <c:pt idx="31">
                  <c:v>67.38916</c:v>
                </c:pt>
                <c:pt idx="32">
                  <c:v>67.96387</c:v>
                </c:pt>
                <c:pt idx="33">
                  <c:v>68.33334</c:v>
                </c:pt>
                <c:pt idx="34">
                  <c:v>68.78489</c:v>
                </c:pt>
                <c:pt idx="35">
                  <c:v>69.2775</c:v>
                </c:pt>
                <c:pt idx="36">
                  <c:v>69.77011</c:v>
                </c:pt>
                <c:pt idx="37">
                  <c:v>70.22167</c:v>
                </c:pt>
                <c:pt idx="38">
                  <c:v>70.67323</c:v>
                </c:pt>
                <c:pt idx="39">
                  <c:v>71.04269</c:v>
                </c:pt>
                <c:pt idx="40">
                  <c:v>71.24795</c:v>
                </c:pt>
                <c:pt idx="41">
                  <c:v>71.49426</c:v>
                </c:pt>
                <c:pt idx="42">
                  <c:v>71.65845</c:v>
                </c:pt>
                <c:pt idx="43">
                  <c:v>71.78161</c:v>
                </c:pt>
                <c:pt idx="44">
                  <c:v>71.94581</c:v>
                </c:pt>
                <c:pt idx="45">
                  <c:v>72.02792</c:v>
                </c:pt>
                <c:pt idx="46">
                  <c:v>72.06896</c:v>
                </c:pt>
                <c:pt idx="47">
                  <c:v>72.15107</c:v>
                </c:pt>
                <c:pt idx="48">
                  <c:v>72.31527</c:v>
                </c:pt>
                <c:pt idx="49">
                  <c:v>72.56158</c:v>
                </c:pt>
                <c:pt idx="50">
                  <c:v>72.68473</c:v>
                </c:pt>
                <c:pt idx="51">
                  <c:v>72.76683</c:v>
                </c:pt>
                <c:pt idx="52">
                  <c:v>72.88998</c:v>
                </c:pt>
                <c:pt idx="53">
                  <c:v>73.01314</c:v>
                </c:pt>
                <c:pt idx="54">
                  <c:v>73.13629</c:v>
                </c:pt>
                <c:pt idx="55">
                  <c:v>73.21839</c:v>
                </c:pt>
                <c:pt idx="56">
                  <c:v>73.34155</c:v>
                </c:pt>
                <c:pt idx="57">
                  <c:v>73.42365</c:v>
                </c:pt>
                <c:pt idx="58">
                  <c:v>73.50574</c:v>
                </c:pt>
                <c:pt idx="59">
                  <c:v>73.58784</c:v>
                </c:pt>
                <c:pt idx="60">
                  <c:v>73.66995</c:v>
                </c:pt>
                <c:pt idx="61">
                  <c:v>73.711</c:v>
                </c:pt>
                <c:pt idx="62">
                  <c:v>73.75205</c:v>
                </c:pt>
                <c:pt idx="63">
                  <c:v>73.83415</c:v>
                </c:pt>
                <c:pt idx="64">
                  <c:v>73.91625</c:v>
                </c:pt>
                <c:pt idx="65">
                  <c:v>74.03941</c:v>
                </c:pt>
                <c:pt idx="66">
                  <c:v>74.12151</c:v>
                </c:pt>
                <c:pt idx="67">
                  <c:v>74.20361</c:v>
                </c:pt>
                <c:pt idx="68">
                  <c:v>74.28571</c:v>
                </c:pt>
                <c:pt idx="69">
                  <c:v>74.36781</c:v>
                </c:pt>
                <c:pt idx="70">
                  <c:v>74.49097</c:v>
                </c:pt>
                <c:pt idx="71">
                  <c:v>74.57307</c:v>
                </c:pt>
                <c:pt idx="72">
                  <c:v>74.69622</c:v>
                </c:pt>
                <c:pt idx="73">
                  <c:v>74.77832</c:v>
                </c:pt>
                <c:pt idx="74">
                  <c:v>74.81937</c:v>
                </c:pt>
                <c:pt idx="75">
                  <c:v>74.86043</c:v>
                </c:pt>
                <c:pt idx="76">
                  <c:v>74.98358</c:v>
                </c:pt>
                <c:pt idx="77">
                  <c:v>75.18884</c:v>
                </c:pt>
                <c:pt idx="78">
                  <c:v>75.27094</c:v>
                </c:pt>
                <c:pt idx="79">
                  <c:v>75.31199</c:v>
                </c:pt>
                <c:pt idx="80">
                  <c:v>75.35303</c:v>
                </c:pt>
                <c:pt idx="81">
                  <c:v>75.43513</c:v>
                </c:pt>
                <c:pt idx="82">
                  <c:v>75.59934</c:v>
                </c:pt>
                <c:pt idx="83">
                  <c:v>75.68144</c:v>
                </c:pt>
                <c:pt idx="84">
                  <c:v>75.84565</c:v>
                </c:pt>
                <c:pt idx="85">
                  <c:v>76.00985</c:v>
                </c:pt>
                <c:pt idx="86">
                  <c:v>76.0509</c:v>
                </c:pt>
                <c:pt idx="87">
                  <c:v>76.17406</c:v>
                </c:pt>
                <c:pt idx="88">
                  <c:v>76.25616</c:v>
                </c:pt>
                <c:pt idx="89">
                  <c:v>76.33826</c:v>
                </c:pt>
                <c:pt idx="90">
                  <c:v>76.37931</c:v>
                </c:pt>
                <c:pt idx="91">
                  <c:v>76.42036</c:v>
                </c:pt>
                <c:pt idx="92">
                  <c:v>76.50246</c:v>
                </c:pt>
                <c:pt idx="93">
                  <c:v>76.54351</c:v>
                </c:pt>
                <c:pt idx="94">
                  <c:v>76.58456</c:v>
                </c:pt>
                <c:pt idx="95">
                  <c:v>76.66666</c:v>
                </c:pt>
                <c:pt idx="96">
                  <c:v>76.78982</c:v>
                </c:pt>
                <c:pt idx="97">
                  <c:v>76.91297</c:v>
                </c:pt>
                <c:pt idx="98">
                  <c:v>76.99507</c:v>
                </c:pt>
                <c:pt idx="99">
                  <c:v>77.11823</c:v>
                </c:pt>
                <c:pt idx="100">
                  <c:v>77.24138</c:v>
                </c:pt>
                <c:pt idx="101">
                  <c:v>77.36453</c:v>
                </c:pt>
                <c:pt idx="102">
                  <c:v>77.48769</c:v>
                </c:pt>
                <c:pt idx="103">
                  <c:v>77.56979</c:v>
                </c:pt>
                <c:pt idx="104">
                  <c:v>77.61083</c:v>
                </c:pt>
                <c:pt idx="105">
                  <c:v>77.65189</c:v>
                </c:pt>
                <c:pt idx="106">
                  <c:v>77.73399</c:v>
                </c:pt>
                <c:pt idx="107">
                  <c:v>77.81609</c:v>
                </c:pt>
                <c:pt idx="108">
                  <c:v>77.89819</c:v>
                </c:pt>
                <c:pt idx="109">
                  <c:v>77.93924</c:v>
                </c:pt>
                <c:pt idx="110">
                  <c:v>78.02135</c:v>
                </c:pt>
                <c:pt idx="111">
                  <c:v>78.1445</c:v>
                </c:pt>
                <c:pt idx="112">
                  <c:v>78.18555</c:v>
                </c:pt>
                <c:pt idx="113">
                  <c:v>78.26765</c:v>
                </c:pt>
                <c:pt idx="114">
                  <c:v>78.3908</c:v>
                </c:pt>
                <c:pt idx="115">
                  <c:v>78.47291</c:v>
                </c:pt>
                <c:pt idx="116">
                  <c:v>78.51395</c:v>
                </c:pt>
                <c:pt idx="117">
                  <c:v>78.59605</c:v>
                </c:pt>
                <c:pt idx="118">
                  <c:v>78.63711</c:v>
                </c:pt>
                <c:pt idx="119">
                  <c:v>78.67816</c:v>
                </c:pt>
                <c:pt idx="120">
                  <c:v>78.76026</c:v>
                </c:pt>
                <c:pt idx="121">
                  <c:v>78.84236</c:v>
                </c:pt>
                <c:pt idx="122">
                  <c:v>78.96552</c:v>
                </c:pt>
                <c:pt idx="123">
                  <c:v>79.08867</c:v>
                </c:pt>
                <c:pt idx="124">
                  <c:v>79.17077</c:v>
                </c:pt>
                <c:pt idx="125">
                  <c:v>79.21182</c:v>
                </c:pt>
                <c:pt idx="126">
                  <c:v>79.33498</c:v>
                </c:pt>
                <c:pt idx="127">
                  <c:v>79.49918</c:v>
                </c:pt>
                <c:pt idx="128">
                  <c:v>79.58128</c:v>
                </c:pt>
                <c:pt idx="129">
                  <c:v>79.70443</c:v>
                </c:pt>
                <c:pt idx="130">
                  <c:v>79.82758</c:v>
                </c:pt>
                <c:pt idx="131">
                  <c:v>79.99179</c:v>
                </c:pt>
                <c:pt idx="132">
                  <c:v>80.11494</c:v>
                </c:pt>
                <c:pt idx="133">
                  <c:v>80.27914</c:v>
                </c:pt>
                <c:pt idx="134">
                  <c:v>80.4023</c:v>
                </c:pt>
                <c:pt idx="135">
                  <c:v>80.5665</c:v>
                </c:pt>
                <c:pt idx="136">
                  <c:v>80.64861</c:v>
                </c:pt>
                <c:pt idx="137">
                  <c:v>80.85386</c:v>
                </c:pt>
                <c:pt idx="138">
                  <c:v>81.01806</c:v>
                </c:pt>
                <c:pt idx="139">
                  <c:v>81.14121</c:v>
                </c:pt>
                <c:pt idx="140">
                  <c:v>81.22331</c:v>
                </c:pt>
                <c:pt idx="141">
                  <c:v>81.34647</c:v>
                </c:pt>
                <c:pt idx="142">
                  <c:v>81.42857</c:v>
                </c:pt>
                <c:pt idx="143">
                  <c:v>81.63383</c:v>
                </c:pt>
                <c:pt idx="144">
                  <c:v>81.79803</c:v>
                </c:pt>
                <c:pt idx="145">
                  <c:v>81.96223</c:v>
                </c:pt>
                <c:pt idx="146">
                  <c:v>82.20853</c:v>
                </c:pt>
                <c:pt idx="147">
                  <c:v>82.4959</c:v>
                </c:pt>
                <c:pt idx="148">
                  <c:v>82.7422</c:v>
                </c:pt>
                <c:pt idx="149">
                  <c:v>83.0706</c:v>
                </c:pt>
                <c:pt idx="150">
                  <c:v>83.39901</c:v>
                </c:pt>
                <c:pt idx="151">
                  <c:v>83.60426</c:v>
                </c:pt>
                <c:pt idx="152">
                  <c:v>83.97372</c:v>
                </c:pt>
              </c:numCache>
            </c:numRef>
          </c:xVal>
          <c:yVal>
            <c:numRef>
              <c:f>'u_vs_lat.saturn.Godfrey1988'!$F$9:$F$161</c:f>
              <c:numCache>
                <c:formatCode>General</c:formatCode>
                <c:ptCount val="153"/>
                <c:pt idx="0">
                  <c:v>87.487</c:v>
                </c:pt>
                <c:pt idx="1">
                  <c:v>89.42807</c:v>
                </c:pt>
                <c:pt idx="2">
                  <c:v>91.36915</c:v>
                </c:pt>
                <c:pt idx="3">
                  <c:v>93.06759</c:v>
                </c:pt>
                <c:pt idx="4">
                  <c:v>94.76603</c:v>
                </c:pt>
                <c:pt idx="5">
                  <c:v>97.43501</c:v>
                </c:pt>
                <c:pt idx="6">
                  <c:v>99.13345</c:v>
                </c:pt>
                <c:pt idx="7">
                  <c:v>98.1629</c:v>
                </c:pt>
                <c:pt idx="8">
                  <c:v>96.94974</c:v>
                </c:pt>
                <c:pt idx="9">
                  <c:v>94.76603</c:v>
                </c:pt>
                <c:pt idx="10">
                  <c:v>90.39861</c:v>
                </c:pt>
                <c:pt idx="11">
                  <c:v>84.33275</c:v>
                </c:pt>
                <c:pt idx="12">
                  <c:v>77.78162</c:v>
                </c:pt>
                <c:pt idx="13">
                  <c:v>72.20103</c:v>
                </c:pt>
                <c:pt idx="14">
                  <c:v>66.37782</c:v>
                </c:pt>
                <c:pt idx="15">
                  <c:v>60.31195</c:v>
                </c:pt>
                <c:pt idx="16">
                  <c:v>54.73137</c:v>
                </c:pt>
                <c:pt idx="17">
                  <c:v>47.45234</c:v>
                </c:pt>
                <c:pt idx="18">
                  <c:v>42.11438</c:v>
                </c:pt>
                <c:pt idx="19">
                  <c:v>36.29116</c:v>
                </c:pt>
                <c:pt idx="20">
                  <c:v>30.46793</c:v>
                </c:pt>
                <c:pt idx="21">
                  <c:v>25.61525</c:v>
                </c:pt>
                <c:pt idx="22">
                  <c:v>21.0052</c:v>
                </c:pt>
                <c:pt idx="23">
                  <c:v>18.33622</c:v>
                </c:pt>
                <c:pt idx="24">
                  <c:v>14.93934</c:v>
                </c:pt>
                <c:pt idx="25">
                  <c:v>11.54246</c:v>
                </c:pt>
                <c:pt idx="26">
                  <c:v>7.902943</c:v>
                </c:pt>
                <c:pt idx="27">
                  <c:v>5.233966</c:v>
                </c:pt>
                <c:pt idx="28">
                  <c:v>2.322354</c:v>
                </c:pt>
                <c:pt idx="29">
                  <c:v>-0.3466233</c:v>
                </c:pt>
                <c:pt idx="30">
                  <c:v>-3.500869</c:v>
                </c:pt>
                <c:pt idx="31">
                  <c:v>-6.169847</c:v>
                </c:pt>
                <c:pt idx="32">
                  <c:v>-8.110921</c:v>
                </c:pt>
                <c:pt idx="33">
                  <c:v>-9.566727</c:v>
                </c:pt>
                <c:pt idx="34">
                  <c:v>-10.53726</c:v>
                </c:pt>
                <c:pt idx="35">
                  <c:v>-10.7799</c:v>
                </c:pt>
                <c:pt idx="36">
                  <c:v>-10.7799</c:v>
                </c:pt>
                <c:pt idx="37">
                  <c:v>-10.29463</c:v>
                </c:pt>
                <c:pt idx="38">
                  <c:v>-9.809361</c:v>
                </c:pt>
                <c:pt idx="39">
                  <c:v>-8.353556</c:v>
                </c:pt>
                <c:pt idx="40">
                  <c:v>-7.383018</c:v>
                </c:pt>
                <c:pt idx="41">
                  <c:v>-6.412481</c:v>
                </c:pt>
                <c:pt idx="42">
                  <c:v>-5.441944</c:v>
                </c:pt>
                <c:pt idx="43">
                  <c:v>-3.258235</c:v>
                </c:pt>
                <c:pt idx="44">
                  <c:v>-5.441944</c:v>
                </c:pt>
                <c:pt idx="45">
                  <c:v>-4.471406</c:v>
                </c:pt>
                <c:pt idx="46">
                  <c:v>-2.287698</c:v>
                </c:pt>
                <c:pt idx="47">
                  <c:v>-1.317161</c:v>
                </c:pt>
                <c:pt idx="48">
                  <c:v>-0.3466233</c:v>
                </c:pt>
                <c:pt idx="49">
                  <c:v>1.351817</c:v>
                </c:pt>
                <c:pt idx="50">
                  <c:v>3.535526</c:v>
                </c:pt>
                <c:pt idx="51">
                  <c:v>5.961869</c:v>
                </c:pt>
                <c:pt idx="52">
                  <c:v>8.145577</c:v>
                </c:pt>
                <c:pt idx="53">
                  <c:v>9.844018</c:v>
                </c:pt>
                <c:pt idx="54">
                  <c:v>11.29982</c:v>
                </c:pt>
                <c:pt idx="55">
                  <c:v>12.27036</c:v>
                </c:pt>
                <c:pt idx="56">
                  <c:v>13.2409</c:v>
                </c:pt>
                <c:pt idx="57">
                  <c:v>14.93934</c:v>
                </c:pt>
                <c:pt idx="58">
                  <c:v>17.12305</c:v>
                </c:pt>
                <c:pt idx="59">
                  <c:v>15.42461</c:v>
                </c:pt>
                <c:pt idx="60">
                  <c:v>14.93934</c:v>
                </c:pt>
                <c:pt idx="61">
                  <c:v>12.99826</c:v>
                </c:pt>
                <c:pt idx="62">
                  <c:v>16.39514</c:v>
                </c:pt>
                <c:pt idx="63">
                  <c:v>19.79202</c:v>
                </c:pt>
                <c:pt idx="64">
                  <c:v>21.24783</c:v>
                </c:pt>
                <c:pt idx="65">
                  <c:v>18.09358</c:v>
                </c:pt>
                <c:pt idx="66">
                  <c:v>21.0052</c:v>
                </c:pt>
                <c:pt idx="67">
                  <c:v>23.43154</c:v>
                </c:pt>
                <c:pt idx="68">
                  <c:v>27.07105</c:v>
                </c:pt>
                <c:pt idx="69">
                  <c:v>36.77642</c:v>
                </c:pt>
                <c:pt idx="70">
                  <c:v>44.29809</c:v>
                </c:pt>
                <c:pt idx="71">
                  <c:v>51.09185</c:v>
                </c:pt>
                <c:pt idx="72">
                  <c:v>58.85615</c:v>
                </c:pt>
                <c:pt idx="73">
                  <c:v>70.25996</c:v>
                </c:pt>
                <c:pt idx="74">
                  <c:v>78.02426</c:v>
                </c:pt>
                <c:pt idx="75">
                  <c:v>79.23743</c:v>
                </c:pt>
                <c:pt idx="76">
                  <c:v>86.51646</c:v>
                </c:pt>
                <c:pt idx="77">
                  <c:v>92.09705</c:v>
                </c:pt>
                <c:pt idx="78">
                  <c:v>88.9428</c:v>
                </c:pt>
                <c:pt idx="79">
                  <c:v>91.36915</c:v>
                </c:pt>
                <c:pt idx="80">
                  <c:v>94.52339</c:v>
                </c:pt>
                <c:pt idx="81">
                  <c:v>103.0156</c:v>
                </c:pt>
                <c:pt idx="82">
                  <c:v>104.714</c:v>
                </c:pt>
                <c:pt idx="83">
                  <c:v>103.0156</c:v>
                </c:pt>
                <c:pt idx="84">
                  <c:v>100.3466</c:v>
                </c:pt>
                <c:pt idx="85">
                  <c:v>97.43501</c:v>
                </c:pt>
                <c:pt idx="86">
                  <c:v>89.67071</c:v>
                </c:pt>
                <c:pt idx="87">
                  <c:v>81.1785</c:v>
                </c:pt>
                <c:pt idx="88">
                  <c:v>77.53899</c:v>
                </c:pt>
                <c:pt idx="89">
                  <c:v>74.14211</c:v>
                </c:pt>
                <c:pt idx="90">
                  <c:v>70.50259</c:v>
                </c:pt>
                <c:pt idx="91">
                  <c:v>67.10571</c:v>
                </c:pt>
                <c:pt idx="92">
                  <c:v>65.16464</c:v>
                </c:pt>
                <c:pt idx="93">
                  <c:v>61.76776</c:v>
                </c:pt>
                <c:pt idx="94">
                  <c:v>59.09878</c:v>
                </c:pt>
                <c:pt idx="95">
                  <c:v>56.91507</c:v>
                </c:pt>
                <c:pt idx="96">
                  <c:v>55.21663</c:v>
                </c:pt>
                <c:pt idx="97">
                  <c:v>54.2461</c:v>
                </c:pt>
                <c:pt idx="98">
                  <c:v>55.94454</c:v>
                </c:pt>
                <c:pt idx="99">
                  <c:v>53.27556</c:v>
                </c:pt>
                <c:pt idx="100">
                  <c:v>51.81975</c:v>
                </c:pt>
                <c:pt idx="101">
                  <c:v>46.23916</c:v>
                </c:pt>
                <c:pt idx="102">
                  <c:v>41.38648</c:v>
                </c:pt>
                <c:pt idx="103">
                  <c:v>37.50433</c:v>
                </c:pt>
                <c:pt idx="104">
                  <c:v>34.59272</c:v>
                </c:pt>
                <c:pt idx="105">
                  <c:v>31.6811</c:v>
                </c:pt>
                <c:pt idx="106">
                  <c:v>28.04159</c:v>
                </c:pt>
                <c:pt idx="107">
                  <c:v>24.88734</c:v>
                </c:pt>
                <c:pt idx="108">
                  <c:v>21.24783</c:v>
                </c:pt>
                <c:pt idx="109">
                  <c:v>19.30676</c:v>
                </c:pt>
                <c:pt idx="110">
                  <c:v>17.36568</c:v>
                </c:pt>
                <c:pt idx="111">
                  <c:v>16.15251</c:v>
                </c:pt>
                <c:pt idx="112">
                  <c:v>14.21144</c:v>
                </c:pt>
                <c:pt idx="113">
                  <c:v>11.54246</c:v>
                </c:pt>
                <c:pt idx="114">
                  <c:v>10.57192</c:v>
                </c:pt>
                <c:pt idx="115">
                  <c:v>12.02773</c:v>
                </c:pt>
                <c:pt idx="116">
                  <c:v>12.99826</c:v>
                </c:pt>
                <c:pt idx="117">
                  <c:v>13.2409</c:v>
                </c:pt>
                <c:pt idx="118">
                  <c:v>12.02773</c:v>
                </c:pt>
                <c:pt idx="119">
                  <c:v>11.05719</c:v>
                </c:pt>
                <c:pt idx="120">
                  <c:v>10.32929</c:v>
                </c:pt>
                <c:pt idx="121">
                  <c:v>10.81456</c:v>
                </c:pt>
                <c:pt idx="122">
                  <c:v>11.29982</c:v>
                </c:pt>
                <c:pt idx="123">
                  <c:v>11.29982</c:v>
                </c:pt>
                <c:pt idx="124">
                  <c:v>10.81456</c:v>
                </c:pt>
                <c:pt idx="125">
                  <c:v>9.844018</c:v>
                </c:pt>
                <c:pt idx="126">
                  <c:v>10.08665</c:v>
                </c:pt>
                <c:pt idx="127">
                  <c:v>10.81456</c:v>
                </c:pt>
                <c:pt idx="128">
                  <c:v>11.29982</c:v>
                </c:pt>
                <c:pt idx="129">
                  <c:v>12.02773</c:v>
                </c:pt>
                <c:pt idx="130">
                  <c:v>12.75563</c:v>
                </c:pt>
                <c:pt idx="131">
                  <c:v>13.2409</c:v>
                </c:pt>
                <c:pt idx="132">
                  <c:v>13.72617</c:v>
                </c:pt>
                <c:pt idx="133">
                  <c:v>13.2409</c:v>
                </c:pt>
                <c:pt idx="134">
                  <c:v>12.75563</c:v>
                </c:pt>
                <c:pt idx="135">
                  <c:v>12.27036</c:v>
                </c:pt>
                <c:pt idx="136">
                  <c:v>11.54246</c:v>
                </c:pt>
                <c:pt idx="137">
                  <c:v>11.05719</c:v>
                </c:pt>
                <c:pt idx="138">
                  <c:v>11.05719</c:v>
                </c:pt>
                <c:pt idx="139">
                  <c:v>11.29982</c:v>
                </c:pt>
                <c:pt idx="140">
                  <c:v>12.51299</c:v>
                </c:pt>
                <c:pt idx="141">
                  <c:v>14.45407</c:v>
                </c:pt>
                <c:pt idx="142">
                  <c:v>16.15251</c:v>
                </c:pt>
                <c:pt idx="143">
                  <c:v>17.12305</c:v>
                </c:pt>
                <c:pt idx="144">
                  <c:v>18.82149</c:v>
                </c:pt>
                <c:pt idx="145">
                  <c:v>20.76256</c:v>
                </c:pt>
                <c:pt idx="146">
                  <c:v>23.91681</c:v>
                </c:pt>
                <c:pt idx="147">
                  <c:v>26.82842</c:v>
                </c:pt>
                <c:pt idx="148">
                  <c:v>29.01213</c:v>
                </c:pt>
                <c:pt idx="149">
                  <c:v>31.92374</c:v>
                </c:pt>
                <c:pt idx="150">
                  <c:v>34.10745</c:v>
                </c:pt>
                <c:pt idx="151">
                  <c:v>35.56326</c:v>
                </c:pt>
                <c:pt idx="152">
                  <c:v>37.2617</c:v>
                </c:pt>
              </c:numCache>
            </c:numRef>
          </c:yVal>
          <c:smooth val="0"/>
        </c:ser>
        <c:axId val="24479838"/>
        <c:axId val="77248766"/>
      </c:scatterChart>
      <c:valAx>
        <c:axId val="24479838"/>
        <c:scaling>
          <c:orientation val="maxMin"/>
          <c:max val="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lanetocentric Latitude [degre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8766"/>
        <c:crossesAt val="0"/>
        <c:crossBetween val="midCat"/>
      </c:valAx>
      <c:valAx>
        <c:axId val="772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7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Godfrey (1988) Wind (Converted to Planetographic La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lanetographic Data'!$B$8</c:f>
              <c:strCache>
                <c:ptCount val="1"/>
                <c:pt idx="0">
                  <c:v>u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etographic Data'!$A$9:$A$161</c:f>
              <c:numCache>
                <c:formatCode>General</c:formatCode>
                <c:ptCount val="153"/>
                <c:pt idx="0">
                  <c:v>65.140200822514</c:v>
                </c:pt>
                <c:pt idx="1">
                  <c:v>65.2851475422707</c:v>
                </c:pt>
                <c:pt idx="2">
                  <c:v>65.4661277842431</c:v>
                </c:pt>
                <c:pt idx="3">
                  <c:v>65.5746140070567</c:v>
                </c:pt>
                <c:pt idx="4">
                  <c:v>65.7191528248496</c:v>
                </c:pt>
                <c:pt idx="5">
                  <c:v>65.8996262685946</c:v>
                </c:pt>
                <c:pt idx="6">
                  <c:v>66.0798997325469</c:v>
                </c:pt>
                <c:pt idx="7">
                  <c:v>66.3319222672324</c:v>
                </c:pt>
                <c:pt idx="8">
                  <c:v>66.5476298406074</c:v>
                </c:pt>
                <c:pt idx="9">
                  <c:v>66.6912659823624</c:v>
                </c:pt>
                <c:pt idx="10">
                  <c:v>66.8347812600202</c:v>
                </c:pt>
                <c:pt idx="11">
                  <c:v>67.1214084544152</c:v>
                </c:pt>
                <c:pt idx="12">
                  <c:v>67.3360528046534</c:v>
                </c:pt>
                <c:pt idx="13">
                  <c:v>67.5504129525061</c:v>
                </c:pt>
                <c:pt idx="14">
                  <c:v>67.8001337723097</c:v>
                </c:pt>
                <c:pt idx="15">
                  <c:v>67.9782732259666</c:v>
                </c:pt>
                <c:pt idx="16">
                  <c:v>68.1206550262972</c:v>
                </c:pt>
                <c:pt idx="17">
                  <c:v>68.2629059040409</c:v>
                </c:pt>
                <c:pt idx="18">
                  <c:v>68.3339857309477</c:v>
                </c:pt>
                <c:pt idx="19">
                  <c:v>68.4405573668792</c:v>
                </c:pt>
                <c:pt idx="20">
                  <c:v>68.6180117592059</c:v>
                </c:pt>
                <c:pt idx="21">
                  <c:v>68.7243945595586</c:v>
                </c:pt>
                <c:pt idx="22">
                  <c:v>69.078539045718</c:v>
                </c:pt>
                <c:pt idx="23">
                  <c:v>69.4319334979496</c:v>
                </c:pt>
                <c:pt idx="24">
                  <c:v>69.6436318720061</c:v>
                </c:pt>
                <c:pt idx="25">
                  <c:v>69.7141378747205</c:v>
                </c:pt>
                <c:pt idx="26">
                  <c:v>69.7493801931817</c:v>
                </c:pt>
                <c:pt idx="27">
                  <c:v>69.9606852785192</c:v>
                </c:pt>
                <c:pt idx="28">
                  <c:v>70.1014230202959</c:v>
                </c:pt>
                <c:pt idx="29">
                  <c:v>70.5229510638922</c:v>
                </c:pt>
                <c:pt idx="30">
                  <c:v>70.9434927890764</c:v>
                </c:pt>
                <c:pt idx="31">
                  <c:v>71.432903818124</c:v>
                </c:pt>
                <c:pt idx="32">
                  <c:v>71.9210321768149</c:v>
                </c:pt>
                <c:pt idx="33">
                  <c:v>72.2341781646539</c:v>
                </c:pt>
                <c:pt idx="34">
                  <c:v>72.616202229701</c:v>
                </c:pt>
                <c:pt idx="35">
                  <c:v>73.0321169447054</c:v>
                </c:pt>
                <c:pt idx="36">
                  <c:v>73.4471673897069</c:v>
                </c:pt>
                <c:pt idx="37">
                  <c:v>73.8268892147782</c:v>
                </c:pt>
                <c:pt idx="38">
                  <c:v>74.2059177400367</c:v>
                </c:pt>
                <c:pt idx="39">
                  <c:v>74.5155288517895</c:v>
                </c:pt>
                <c:pt idx="40">
                  <c:v>74.6873459436763</c:v>
                </c:pt>
                <c:pt idx="41">
                  <c:v>74.8933456009356</c:v>
                </c:pt>
                <c:pt idx="42">
                  <c:v>75.0305573757686</c:v>
                </c:pt>
                <c:pt idx="43">
                  <c:v>75.1334249832447</c:v>
                </c:pt>
                <c:pt idx="44">
                  <c:v>75.2704968053171</c:v>
                </c:pt>
                <c:pt idx="45">
                  <c:v>75.3390096233228</c:v>
                </c:pt>
                <c:pt idx="46">
                  <c:v>75.3732457008023</c:v>
                </c:pt>
                <c:pt idx="47">
                  <c:v>75.4417273048486</c:v>
                </c:pt>
                <c:pt idx="48">
                  <c:v>75.5786118609775</c:v>
                </c:pt>
                <c:pt idx="49">
                  <c:v>75.7837935246905</c:v>
                </c:pt>
                <c:pt idx="50">
                  <c:v>75.8863118109962</c:v>
                </c:pt>
                <c:pt idx="51">
                  <c:v>75.9546322276518</c:v>
                </c:pt>
                <c:pt idx="52">
                  <c:v>76.057075429002</c:v>
                </c:pt>
                <c:pt idx="53">
                  <c:v>76.1594823203945</c:v>
                </c:pt>
                <c:pt idx="54">
                  <c:v>76.2618365929046</c:v>
                </c:pt>
                <c:pt idx="55">
                  <c:v>76.3300483207938</c:v>
                </c:pt>
                <c:pt idx="56">
                  <c:v>76.4323377733813</c:v>
                </c:pt>
                <c:pt idx="57">
                  <c:v>76.500501047125</c:v>
                </c:pt>
                <c:pt idx="58">
                  <c:v>76.5686368076705</c:v>
                </c:pt>
                <c:pt idx="59">
                  <c:v>76.636761750403</c:v>
                </c:pt>
                <c:pt idx="60">
                  <c:v>76.704875963496</c:v>
                </c:pt>
                <c:pt idx="61">
                  <c:v>76.7389218174724</c:v>
                </c:pt>
                <c:pt idx="62">
                  <c:v>76.7729629511406</c:v>
                </c:pt>
                <c:pt idx="63">
                  <c:v>76.8410311051305</c:v>
                </c:pt>
                <c:pt idx="64">
                  <c:v>76.9090805206247</c:v>
                </c:pt>
                <c:pt idx="65">
                  <c:v>77.01112800143</c:v>
                </c:pt>
                <c:pt idx="66">
                  <c:v>77.0791309847917</c:v>
                </c:pt>
                <c:pt idx="67">
                  <c:v>77.1471155627657</c:v>
                </c:pt>
                <c:pt idx="68">
                  <c:v>77.2150818305333</c:v>
                </c:pt>
                <c:pt idx="69">
                  <c:v>77.2830298832805</c:v>
                </c:pt>
                <c:pt idx="70">
                  <c:v>77.3849262893188</c:v>
                </c:pt>
                <c:pt idx="71">
                  <c:v>77.4528292187966</c:v>
                </c:pt>
                <c:pt idx="72">
                  <c:v>77.5546501143419</c:v>
                </c:pt>
                <c:pt idx="73">
                  <c:v>77.6225085177654</c:v>
                </c:pt>
                <c:pt idx="74">
                  <c:v>77.6564310970985</c:v>
                </c:pt>
                <c:pt idx="75">
                  <c:v>77.6903575394966</c:v>
                </c:pt>
                <c:pt idx="76">
                  <c:v>77.7920858018676</c:v>
                </c:pt>
                <c:pt idx="77">
                  <c:v>77.9615542893991</c:v>
                </c:pt>
                <c:pt idx="78">
                  <c:v>78.0293082540707</c:v>
                </c:pt>
                <c:pt idx="79">
                  <c:v>78.0631788282834</c:v>
                </c:pt>
                <c:pt idx="80">
                  <c:v>78.0970368967864</c:v>
                </c:pt>
                <c:pt idx="81">
                  <c:v>78.1647568138384</c:v>
                </c:pt>
                <c:pt idx="82">
                  <c:v>78.3001543405194</c:v>
                </c:pt>
                <c:pt idx="83">
                  <c:v>78.3678238952491</c:v>
                </c:pt>
                <c:pt idx="84">
                  <c:v>78.5031215484313</c:v>
                </c:pt>
                <c:pt idx="85">
                  <c:v>78.6383453372017</c:v>
                </c:pt>
                <c:pt idx="86">
                  <c:v>78.6721411200809</c:v>
                </c:pt>
                <c:pt idx="87">
                  <c:v>78.7735124942666</c:v>
                </c:pt>
                <c:pt idx="88">
                  <c:v>78.8410678713663</c:v>
                </c:pt>
                <c:pt idx="89">
                  <c:v>78.9086073189578</c:v>
                </c:pt>
                <c:pt idx="90">
                  <c:v>78.9423710989551</c:v>
                </c:pt>
                <c:pt idx="91">
                  <c:v>78.9761309322963</c:v>
                </c:pt>
                <c:pt idx="92">
                  <c:v>79.0436388066383</c:v>
                </c:pt>
                <c:pt idx="93">
                  <c:v>79.0773868714535</c:v>
                </c:pt>
                <c:pt idx="94">
                  <c:v>79.1111310372414</c:v>
                </c:pt>
                <c:pt idx="95">
                  <c:v>79.1786077193643</c:v>
                </c:pt>
                <c:pt idx="96">
                  <c:v>79.2798020126164</c:v>
                </c:pt>
                <c:pt idx="97">
                  <c:v>79.380953639756</c:v>
                </c:pt>
                <c:pt idx="98">
                  <c:v>79.4483690787215</c:v>
                </c:pt>
                <c:pt idx="99">
                  <c:v>79.5494722143553</c:v>
                </c:pt>
                <c:pt idx="100">
                  <c:v>79.6505335487018</c:v>
                </c:pt>
                <c:pt idx="101">
                  <c:v>79.7515616137374</c:v>
                </c:pt>
                <c:pt idx="102">
                  <c:v>79.8525649306334</c:v>
                </c:pt>
                <c:pt idx="103">
                  <c:v>79.9198768614774</c:v>
                </c:pt>
                <c:pt idx="104">
                  <c:v>79.9535192219424</c:v>
                </c:pt>
                <c:pt idx="105">
                  <c:v>79.9871743870297</c:v>
                </c:pt>
                <c:pt idx="106">
                  <c:v>80.0544576025546</c:v>
                </c:pt>
                <c:pt idx="107">
                  <c:v>80.1217266033162</c:v>
                </c:pt>
                <c:pt idx="108">
                  <c:v>80.1889814845784</c:v>
                </c:pt>
                <c:pt idx="109">
                  <c:v>80.2226036601672</c:v>
                </c:pt>
                <c:pt idx="110">
                  <c:v>80.2898457292192</c:v>
                </c:pt>
                <c:pt idx="111">
                  <c:v>80.3906705499003</c:v>
                </c:pt>
                <c:pt idx="112">
                  <c:v>80.4242719383659</c:v>
                </c:pt>
                <c:pt idx="113">
                  <c:v>80.4914644591013</c:v>
                </c:pt>
                <c:pt idx="114">
                  <c:v>80.5922277783302</c:v>
                </c:pt>
                <c:pt idx="115">
                  <c:v>80.6593946681172</c:v>
                </c:pt>
                <c:pt idx="116">
                  <c:v>80.6929608290917</c:v>
                </c:pt>
                <c:pt idx="117">
                  <c:v>80.7600995392169</c:v>
                </c:pt>
                <c:pt idx="118">
                  <c:v>80.7936721089514</c:v>
                </c:pt>
                <c:pt idx="119">
                  <c:v>80.827233210102</c:v>
                </c:pt>
                <c:pt idx="120">
                  <c:v>80.894345584884</c:v>
                </c:pt>
                <c:pt idx="121">
                  <c:v>80.9614449356875</c:v>
                </c:pt>
                <c:pt idx="122">
                  <c:v>81.0620779200466</c:v>
                </c:pt>
                <c:pt idx="123">
                  <c:v>81.1626739641969</c:v>
                </c:pt>
                <c:pt idx="124">
                  <c:v>81.2297221700973</c:v>
                </c:pt>
                <c:pt idx="125">
                  <c:v>81.2632415617068</c:v>
                </c:pt>
                <c:pt idx="126">
                  <c:v>81.3637891968991</c:v>
                </c:pt>
                <c:pt idx="127">
                  <c:v>81.4977986290534</c:v>
                </c:pt>
                <c:pt idx="128">
                  <c:v>81.5647850474613</c:v>
                </c:pt>
                <c:pt idx="129">
                  <c:v>81.6652420708614</c:v>
                </c:pt>
                <c:pt idx="130">
                  <c:v>81.7656722549339</c:v>
                </c:pt>
                <c:pt idx="131">
                  <c:v>81.8995461237121</c:v>
                </c:pt>
                <c:pt idx="132">
                  <c:v>81.9999149305919</c:v>
                </c:pt>
                <c:pt idx="133">
                  <c:v>82.1336999786084</c:v>
                </c:pt>
                <c:pt idx="134">
                  <c:v>82.2340173046544</c:v>
                </c:pt>
                <c:pt idx="135">
                  <c:v>82.3677240164159</c:v>
                </c:pt>
                <c:pt idx="136">
                  <c:v>82.4345690719975</c:v>
                </c:pt>
                <c:pt idx="137">
                  <c:v>82.6016141692</c:v>
                </c:pt>
                <c:pt idx="138">
                  <c:v>82.7352024964836</c:v>
                </c:pt>
                <c:pt idx="139">
                  <c:v>82.8353663873772</c:v>
                </c:pt>
                <c:pt idx="140">
                  <c:v>82.9021294671749</c:v>
                </c:pt>
                <c:pt idx="141">
                  <c:v>83.0022631831506</c:v>
                </c:pt>
                <c:pt idx="142">
                  <c:v>83.0690010230048</c:v>
                </c:pt>
                <c:pt idx="143">
                  <c:v>83.2358105173244</c:v>
                </c:pt>
                <c:pt idx="144">
                  <c:v>83.3692079298979</c:v>
                </c:pt>
                <c:pt idx="145">
                  <c:v>83.5025673405656</c:v>
                </c:pt>
                <c:pt idx="146">
                  <c:v>83.7025368688049</c:v>
                </c:pt>
                <c:pt idx="147">
                  <c:v>83.9357484049916</c:v>
                </c:pt>
                <c:pt idx="148">
                  <c:v>84.1355451962764</c:v>
                </c:pt>
                <c:pt idx="149">
                  <c:v>84.4018236795863</c:v>
                </c:pt>
                <c:pt idx="150">
                  <c:v>84.6679818615044</c:v>
                </c:pt>
                <c:pt idx="151">
                  <c:v>84.8342631596223</c:v>
                </c:pt>
                <c:pt idx="152">
                  <c:v>85.1334619351099</c:v>
                </c:pt>
              </c:numCache>
            </c:numRef>
          </c:xVal>
          <c:yVal>
            <c:numRef>
              <c:f>'Planetographic Data'!$B$9:$B$161</c:f>
              <c:numCache>
                <c:formatCode>General</c:formatCode>
                <c:ptCount val="153"/>
                <c:pt idx="0">
                  <c:v>87.487</c:v>
                </c:pt>
                <c:pt idx="1">
                  <c:v>89.42807</c:v>
                </c:pt>
                <c:pt idx="2">
                  <c:v>91.36915</c:v>
                </c:pt>
                <c:pt idx="3">
                  <c:v>93.06759</c:v>
                </c:pt>
                <c:pt idx="4">
                  <c:v>94.76603</c:v>
                </c:pt>
                <c:pt idx="5">
                  <c:v>97.43501</c:v>
                </c:pt>
                <c:pt idx="6">
                  <c:v>99.13345</c:v>
                </c:pt>
                <c:pt idx="7">
                  <c:v>98.1629</c:v>
                </c:pt>
                <c:pt idx="8">
                  <c:v>96.94974</c:v>
                </c:pt>
                <c:pt idx="9">
                  <c:v>94.76603</c:v>
                </c:pt>
                <c:pt idx="10">
                  <c:v>90.39861</c:v>
                </c:pt>
                <c:pt idx="11">
                  <c:v>84.33275</c:v>
                </c:pt>
                <c:pt idx="12">
                  <c:v>77.78162</c:v>
                </c:pt>
                <c:pt idx="13">
                  <c:v>72.20103</c:v>
                </c:pt>
                <c:pt idx="14">
                  <c:v>66.37782</c:v>
                </c:pt>
                <c:pt idx="15">
                  <c:v>60.31195</c:v>
                </c:pt>
                <c:pt idx="16">
                  <c:v>54.73137</c:v>
                </c:pt>
                <c:pt idx="17">
                  <c:v>47.45234</c:v>
                </c:pt>
                <c:pt idx="18">
                  <c:v>42.11438</c:v>
                </c:pt>
                <c:pt idx="19">
                  <c:v>36.29116</c:v>
                </c:pt>
                <c:pt idx="20">
                  <c:v>30.46793</c:v>
                </c:pt>
                <c:pt idx="21">
                  <c:v>25.61525</c:v>
                </c:pt>
                <c:pt idx="22">
                  <c:v>21.0052</c:v>
                </c:pt>
                <c:pt idx="23">
                  <c:v>18.33622</c:v>
                </c:pt>
                <c:pt idx="24">
                  <c:v>14.93934</c:v>
                </c:pt>
                <c:pt idx="25">
                  <c:v>11.54246</c:v>
                </c:pt>
                <c:pt idx="26">
                  <c:v>7.902943</c:v>
                </c:pt>
                <c:pt idx="27">
                  <c:v>5.233966</c:v>
                </c:pt>
                <c:pt idx="28">
                  <c:v>2.322354</c:v>
                </c:pt>
                <c:pt idx="29">
                  <c:v>-0.3466233</c:v>
                </c:pt>
                <c:pt idx="30">
                  <c:v>-3.500869</c:v>
                </c:pt>
                <c:pt idx="31">
                  <c:v>-6.169847</c:v>
                </c:pt>
                <c:pt idx="32">
                  <c:v>-8.110921</c:v>
                </c:pt>
                <c:pt idx="33">
                  <c:v>-9.566727</c:v>
                </c:pt>
                <c:pt idx="34">
                  <c:v>-10.53726</c:v>
                </c:pt>
                <c:pt idx="35">
                  <c:v>-10.7799</c:v>
                </c:pt>
                <c:pt idx="36">
                  <c:v>-10.7799</c:v>
                </c:pt>
                <c:pt idx="37">
                  <c:v>-10.29463</c:v>
                </c:pt>
                <c:pt idx="38">
                  <c:v>-9.809361</c:v>
                </c:pt>
                <c:pt idx="39">
                  <c:v>-8.353556</c:v>
                </c:pt>
                <c:pt idx="40">
                  <c:v>-7.383018</c:v>
                </c:pt>
                <c:pt idx="41">
                  <c:v>-6.412481</c:v>
                </c:pt>
                <c:pt idx="42">
                  <c:v>-5.441944</c:v>
                </c:pt>
                <c:pt idx="43">
                  <c:v>-3.258235</c:v>
                </c:pt>
                <c:pt idx="44">
                  <c:v>-5.441944</c:v>
                </c:pt>
                <c:pt idx="45">
                  <c:v>-4.471406</c:v>
                </c:pt>
                <c:pt idx="46">
                  <c:v>-2.287698</c:v>
                </c:pt>
                <c:pt idx="47">
                  <c:v>-1.317161</c:v>
                </c:pt>
                <c:pt idx="48">
                  <c:v>-0.3466233</c:v>
                </c:pt>
                <c:pt idx="49">
                  <c:v>1.351817</c:v>
                </c:pt>
                <c:pt idx="50">
                  <c:v>3.535526</c:v>
                </c:pt>
                <c:pt idx="51">
                  <c:v>5.961869</c:v>
                </c:pt>
                <c:pt idx="52">
                  <c:v>8.145577</c:v>
                </c:pt>
                <c:pt idx="53">
                  <c:v>9.844018</c:v>
                </c:pt>
                <c:pt idx="54">
                  <c:v>11.29982</c:v>
                </c:pt>
                <c:pt idx="55">
                  <c:v>12.27036</c:v>
                </c:pt>
                <c:pt idx="56">
                  <c:v>13.2409</c:v>
                </c:pt>
                <c:pt idx="57">
                  <c:v>14.93934</c:v>
                </c:pt>
                <c:pt idx="58">
                  <c:v>17.12305</c:v>
                </c:pt>
                <c:pt idx="59">
                  <c:v>15.42461</c:v>
                </c:pt>
                <c:pt idx="60">
                  <c:v>14.93934</c:v>
                </c:pt>
                <c:pt idx="61">
                  <c:v>12.99826</c:v>
                </c:pt>
                <c:pt idx="62">
                  <c:v>16.39514</c:v>
                </c:pt>
                <c:pt idx="63">
                  <c:v>19.79202</c:v>
                </c:pt>
                <c:pt idx="64">
                  <c:v>21.24783</c:v>
                </c:pt>
                <c:pt idx="65">
                  <c:v>18.09358</c:v>
                </c:pt>
                <c:pt idx="66">
                  <c:v>21.0052</c:v>
                </c:pt>
                <c:pt idx="67">
                  <c:v>23.43154</c:v>
                </c:pt>
                <c:pt idx="68">
                  <c:v>27.07105</c:v>
                </c:pt>
                <c:pt idx="69">
                  <c:v>36.77642</c:v>
                </c:pt>
                <c:pt idx="70">
                  <c:v>44.29809</c:v>
                </c:pt>
                <c:pt idx="71">
                  <c:v>51.09185</c:v>
                </c:pt>
                <c:pt idx="72">
                  <c:v>58.85615</c:v>
                </c:pt>
                <c:pt idx="73">
                  <c:v>70.25996</c:v>
                </c:pt>
                <c:pt idx="74">
                  <c:v>78.02426</c:v>
                </c:pt>
                <c:pt idx="75">
                  <c:v>79.23743</c:v>
                </c:pt>
                <c:pt idx="76">
                  <c:v>86.51646</c:v>
                </c:pt>
                <c:pt idx="77">
                  <c:v>92.09705</c:v>
                </c:pt>
                <c:pt idx="78">
                  <c:v>88.9428</c:v>
                </c:pt>
                <c:pt idx="79">
                  <c:v>91.36915</c:v>
                </c:pt>
                <c:pt idx="80">
                  <c:v>94.52339</c:v>
                </c:pt>
                <c:pt idx="81">
                  <c:v>103.0156</c:v>
                </c:pt>
                <c:pt idx="82">
                  <c:v>104.714</c:v>
                </c:pt>
                <c:pt idx="83">
                  <c:v>103.0156</c:v>
                </c:pt>
                <c:pt idx="84">
                  <c:v>100.3466</c:v>
                </c:pt>
                <c:pt idx="85">
                  <c:v>97.43501</c:v>
                </c:pt>
                <c:pt idx="86">
                  <c:v>89.67071</c:v>
                </c:pt>
                <c:pt idx="87">
                  <c:v>81.1785</c:v>
                </c:pt>
                <c:pt idx="88">
                  <c:v>77.53899</c:v>
                </c:pt>
                <c:pt idx="89">
                  <c:v>74.14211</c:v>
                </c:pt>
                <c:pt idx="90">
                  <c:v>70.50259</c:v>
                </c:pt>
                <c:pt idx="91">
                  <c:v>67.10571</c:v>
                </c:pt>
                <c:pt idx="92">
                  <c:v>65.16464</c:v>
                </c:pt>
                <c:pt idx="93">
                  <c:v>61.76776</c:v>
                </c:pt>
                <c:pt idx="94">
                  <c:v>59.09878</c:v>
                </c:pt>
                <c:pt idx="95">
                  <c:v>56.91507</c:v>
                </c:pt>
                <c:pt idx="96">
                  <c:v>55.21663</c:v>
                </c:pt>
                <c:pt idx="97">
                  <c:v>54.2461</c:v>
                </c:pt>
                <c:pt idx="98">
                  <c:v>55.94454</c:v>
                </c:pt>
                <c:pt idx="99">
                  <c:v>53.27556</c:v>
                </c:pt>
                <c:pt idx="100">
                  <c:v>51.81975</c:v>
                </c:pt>
                <c:pt idx="101">
                  <c:v>46.23916</c:v>
                </c:pt>
                <c:pt idx="102">
                  <c:v>41.38648</c:v>
                </c:pt>
                <c:pt idx="103">
                  <c:v>37.50433</c:v>
                </c:pt>
                <c:pt idx="104">
                  <c:v>34.59272</c:v>
                </c:pt>
                <c:pt idx="105">
                  <c:v>31.6811</c:v>
                </c:pt>
                <c:pt idx="106">
                  <c:v>28.04159</c:v>
                </c:pt>
                <c:pt idx="107">
                  <c:v>24.88734</c:v>
                </c:pt>
                <c:pt idx="108">
                  <c:v>21.24783</c:v>
                </c:pt>
                <c:pt idx="109">
                  <c:v>19.30676</c:v>
                </c:pt>
                <c:pt idx="110">
                  <c:v>17.36568</c:v>
                </c:pt>
                <c:pt idx="111">
                  <c:v>16.15251</c:v>
                </c:pt>
                <c:pt idx="112">
                  <c:v>14.21144</c:v>
                </c:pt>
                <c:pt idx="113">
                  <c:v>13.2409</c:v>
                </c:pt>
                <c:pt idx="114">
                  <c:v>10.57192</c:v>
                </c:pt>
                <c:pt idx="115">
                  <c:v>12.02773</c:v>
                </c:pt>
                <c:pt idx="116">
                  <c:v>12.99826</c:v>
                </c:pt>
                <c:pt idx="117">
                  <c:v>13.2409</c:v>
                </c:pt>
                <c:pt idx="118">
                  <c:v>12.02773</c:v>
                </c:pt>
                <c:pt idx="119">
                  <c:v>11.05719</c:v>
                </c:pt>
                <c:pt idx="120">
                  <c:v>10.32929</c:v>
                </c:pt>
                <c:pt idx="121">
                  <c:v>10.81456</c:v>
                </c:pt>
                <c:pt idx="122">
                  <c:v>11.29982</c:v>
                </c:pt>
                <c:pt idx="123">
                  <c:v>11.29982</c:v>
                </c:pt>
                <c:pt idx="124">
                  <c:v>10.81456</c:v>
                </c:pt>
                <c:pt idx="125">
                  <c:v>9.844018</c:v>
                </c:pt>
                <c:pt idx="126">
                  <c:v>10.08665</c:v>
                </c:pt>
                <c:pt idx="127">
                  <c:v>10.81456</c:v>
                </c:pt>
                <c:pt idx="128">
                  <c:v>11.29982</c:v>
                </c:pt>
                <c:pt idx="129">
                  <c:v>12.02773</c:v>
                </c:pt>
                <c:pt idx="130">
                  <c:v>12.75563</c:v>
                </c:pt>
                <c:pt idx="131">
                  <c:v>13.2409</c:v>
                </c:pt>
                <c:pt idx="132">
                  <c:v>13.72617</c:v>
                </c:pt>
                <c:pt idx="133">
                  <c:v>13.2409</c:v>
                </c:pt>
                <c:pt idx="134">
                  <c:v>12.75563</c:v>
                </c:pt>
                <c:pt idx="135">
                  <c:v>12.27036</c:v>
                </c:pt>
                <c:pt idx="136">
                  <c:v>11.54246</c:v>
                </c:pt>
                <c:pt idx="137">
                  <c:v>11.05719</c:v>
                </c:pt>
                <c:pt idx="138">
                  <c:v>11.05719</c:v>
                </c:pt>
                <c:pt idx="139">
                  <c:v>11.29982</c:v>
                </c:pt>
                <c:pt idx="140">
                  <c:v>12.51299</c:v>
                </c:pt>
                <c:pt idx="141">
                  <c:v>14.45407</c:v>
                </c:pt>
                <c:pt idx="142">
                  <c:v>16.15251</c:v>
                </c:pt>
                <c:pt idx="143">
                  <c:v>17.12305</c:v>
                </c:pt>
                <c:pt idx="144">
                  <c:v>18.82149</c:v>
                </c:pt>
                <c:pt idx="145">
                  <c:v>20.76256</c:v>
                </c:pt>
                <c:pt idx="146">
                  <c:v>23.91681</c:v>
                </c:pt>
                <c:pt idx="147">
                  <c:v>26.82842</c:v>
                </c:pt>
                <c:pt idx="148">
                  <c:v>29.01213</c:v>
                </c:pt>
                <c:pt idx="149">
                  <c:v>31.92374</c:v>
                </c:pt>
                <c:pt idx="150">
                  <c:v>34.10745</c:v>
                </c:pt>
                <c:pt idx="151">
                  <c:v>35.56326</c:v>
                </c:pt>
                <c:pt idx="152">
                  <c:v>37.2617</c:v>
                </c:pt>
              </c:numCache>
            </c:numRef>
          </c:yVal>
          <c:smooth val="0"/>
        </c:ser>
        <c:axId val="99959275"/>
        <c:axId val="96891288"/>
      </c:scatterChart>
      <c:valAx>
        <c:axId val="99959275"/>
        <c:scaling>
          <c:orientation val="maxMin"/>
          <c:max val="87"/>
          <c:min val="6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lanetographic Latitude [degre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91288"/>
        <c:crossesAt val="0"/>
        <c:crossBetween val="midCat"/>
      </c:valAx>
      <c:valAx>
        <c:axId val="968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5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27.37"/>
    <col collapsed="false" customWidth="true" hidden="false" outlineLevel="0" max="6" min="6" style="0" width="11.62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0" t="s">
        <v>3</v>
      </c>
      <c r="C5" s="0" t="n">
        <v>60330</v>
      </c>
    </row>
    <row r="6" customFormat="false" ht="13.5" hidden="false" customHeight="false" outlineLevel="0" collapsed="false">
      <c r="B6" s="0" t="s">
        <v>4</v>
      </c>
      <c r="C6" s="0" t="n">
        <v>54180</v>
      </c>
    </row>
    <row r="8" customFormat="false" ht="13.5" hidden="false" customHeight="false" outlineLevel="0" collapsed="false">
      <c r="B8" s="0" t="s">
        <v>5</v>
      </c>
      <c r="C8" s="0" t="s">
        <v>6</v>
      </c>
      <c r="D8" s="0" t="s">
        <v>7</v>
      </c>
      <c r="E8" s="0" t="s">
        <v>8</v>
      </c>
      <c r="F8" s="0" t="s">
        <v>9</v>
      </c>
    </row>
    <row r="9" customFormat="false" ht="13.5" hidden="false" customHeight="false" outlineLevel="0" collapsed="false">
      <c r="B9" s="0" t="n">
        <v>60.12315</v>
      </c>
      <c r="C9" s="0" t="n">
        <f aca="false">B9*PI()/180</f>
        <v>1.04934692417043</v>
      </c>
      <c r="D9" s="0" t="n">
        <f aca="false">E9*180/PI()</f>
        <v>65.140200822514</v>
      </c>
      <c r="E9" s="0" t="n">
        <f aca="false">ATAN(($C$5/$C$6)^2*TAN(C9))</f>
        <v>1.13691097976319</v>
      </c>
      <c r="F9" s="0" t="n">
        <v>87.487</v>
      </c>
    </row>
    <row r="10" customFormat="false" ht="13.5" hidden="false" customHeight="false" outlineLevel="0" collapsed="false">
      <c r="B10" s="0" t="n">
        <v>60.28736</v>
      </c>
      <c r="C10" s="0" t="n">
        <f aca="false">B10*PI()/180</f>
        <v>1.05221292933513</v>
      </c>
      <c r="D10" s="0" t="n">
        <f aca="false">E10*180/PI()</f>
        <v>65.2851475422707</v>
      </c>
      <c r="E10" s="0" t="n">
        <f aca="false">ATAN(($C$5/$C$6)^2*TAN(C10))</f>
        <v>1.13944077726291</v>
      </c>
      <c r="F10" s="0" t="n">
        <v>89.42807</v>
      </c>
    </row>
    <row r="11" customFormat="false" ht="13.5" hidden="false" customHeight="false" outlineLevel="0" collapsed="false">
      <c r="B11" s="0" t="n">
        <v>60.49261</v>
      </c>
      <c r="C11" s="0" t="n">
        <f aca="false">B11*PI()/180</f>
        <v>1.05579521762485</v>
      </c>
      <c r="D11" s="0" t="n">
        <f aca="false">E11*180/PI()</f>
        <v>65.4661277842431</v>
      </c>
      <c r="E11" s="0" t="n">
        <f aca="false">ATAN(($C$5/$C$6)^2*TAN(C11))</f>
        <v>1.14259947836638</v>
      </c>
      <c r="F11" s="0" t="n">
        <v>91.36915</v>
      </c>
    </row>
    <row r="12" customFormat="false" ht="13.5" hidden="false" customHeight="false" outlineLevel="0" collapsed="false">
      <c r="B12" s="0" t="n">
        <v>60.61576</v>
      </c>
      <c r="C12" s="0" t="n">
        <f aca="false">B12*PI()/180</f>
        <v>1.05794459059868</v>
      </c>
      <c r="D12" s="0" t="n">
        <f aca="false">E12*180/PI()</f>
        <v>65.5746140070567</v>
      </c>
      <c r="E12" s="0" t="n">
        <f aca="false">ATAN(($C$5/$C$6)^2*TAN(C12))</f>
        <v>1.14449292014753</v>
      </c>
      <c r="F12" s="0" t="n">
        <v>93.06759</v>
      </c>
    </row>
    <row r="13" customFormat="false" ht="13.5" hidden="false" customHeight="false" outlineLevel="0" collapsed="false">
      <c r="B13" s="0" t="n">
        <v>60.77997</v>
      </c>
      <c r="C13" s="0" t="n">
        <f aca="false">B13*PI()/180</f>
        <v>1.06081059576338</v>
      </c>
      <c r="D13" s="0" t="n">
        <f aca="false">E13*180/PI()</f>
        <v>65.7191528248496</v>
      </c>
      <c r="E13" s="0" t="n">
        <f aca="false">ATAN(($C$5/$C$6)^2*TAN(C13))</f>
        <v>1.14701559841496</v>
      </c>
      <c r="F13" s="0" t="n">
        <v>94.76603</v>
      </c>
    </row>
    <row r="14" customFormat="false" ht="13.5" hidden="false" customHeight="false" outlineLevel="0" collapsed="false">
      <c r="B14" s="0" t="n">
        <v>60.98522</v>
      </c>
      <c r="C14" s="0" t="n">
        <f aca="false">B14*PI()/180</f>
        <v>1.0643928840531</v>
      </c>
      <c r="D14" s="0" t="n">
        <f aca="false">E14*180/PI()</f>
        <v>65.8996262685946</v>
      </c>
      <c r="E14" s="0" t="n">
        <f aca="false">ATAN(($C$5/$C$6)^2*TAN(C14))</f>
        <v>1.15016545422072</v>
      </c>
      <c r="F14" s="0" t="n">
        <v>97.43501</v>
      </c>
    </row>
    <row r="15" customFormat="false" ht="13.5" hidden="false" customHeight="false" outlineLevel="0" collapsed="false">
      <c r="B15" s="0" t="n">
        <v>61.19048</v>
      </c>
      <c r="C15" s="0" t="n">
        <f aca="false">B15*PI()/180</f>
        <v>1.06797534687574</v>
      </c>
      <c r="D15" s="0" t="n">
        <f aca="false">E15*180/PI()</f>
        <v>66.0798997325469</v>
      </c>
      <c r="E15" s="0" t="n">
        <f aca="false">ATAN(($C$5/$C$6)^2*TAN(C15))</f>
        <v>1.15331181972066</v>
      </c>
      <c r="F15" s="0" t="n">
        <v>99.13345</v>
      </c>
    </row>
    <row r="16" customFormat="false" ht="13.5" hidden="false" customHeight="false" outlineLevel="0" collapsed="false">
      <c r="B16" s="0" t="n">
        <v>61.47783</v>
      </c>
      <c r="C16" s="0" t="n">
        <f aca="false">B16*PI()/180</f>
        <v>1.07299055048135</v>
      </c>
      <c r="D16" s="0" t="n">
        <f aca="false">E16*180/PI()</f>
        <v>66.3319222672324</v>
      </c>
      <c r="E16" s="0" t="n">
        <f aca="false">ATAN(($C$5/$C$6)^2*TAN(C16))</f>
        <v>1.15771044274015</v>
      </c>
      <c r="F16" s="0" t="n">
        <v>98.1629</v>
      </c>
    </row>
    <row r="17" customFormat="false" ht="13.5" hidden="false" customHeight="false" outlineLevel="0" collapsed="false">
      <c r="B17" s="0" t="n">
        <v>61.72414</v>
      </c>
      <c r="C17" s="0" t="n">
        <f aca="false">B17*PI()/180</f>
        <v>1.07728947096193</v>
      </c>
      <c r="D17" s="0" t="n">
        <f aca="false">E17*180/PI()</f>
        <v>66.5476298406074</v>
      </c>
      <c r="E17" s="0" t="n">
        <f aca="false">ATAN(($C$5/$C$6)^2*TAN(C17))</f>
        <v>1.16147525011703</v>
      </c>
      <c r="F17" s="0" t="n">
        <v>96.94974</v>
      </c>
    </row>
    <row r="18" customFormat="false" ht="13.5" hidden="false" customHeight="false" outlineLevel="0" collapsed="false">
      <c r="B18" s="0" t="n">
        <v>61.88834</v>
      </c>
      <c r="C18" s="0" t="n">
        <f aca="false">B18*PI()/180</f>
        <v>1.08015530159371</v>
      </c>
      <c r="D18" s="0" t="n">
        <f aca="false">E18*180/PI()</f>
        <v>66.6912659823624</v>
      </c>
      <c r="E18" s="0" t="n">
        <f aca="false">ATAN(($C$5/$C$6)^2*TAN(C18))</f>
        <v>1.16398217371551</v>
      </c>
      <c r="F18" s="0" t="n">
        <v>94.76603</v>
      </c>
    </row>
    <row r="19" customFormat="false" ht="13.5" hidden="false" customHeight="false" outlineLevel="0" collapsed="false">
      <c r="B19" s="0" t="n">
        <v>62.05255</v>
      </c>
      <c r="C19" s="0" t="n">
        <f aca="false">B19*PI()/180</f>
        <v>1.08302130675841</v>
      </c>
      <c r="D19" s="0" t="n">
        <f aca="false">E19*180/PI()</f>
        <v>66.8347812600202</v>
      </c>
      <c r="E19" s="0" t="n">
        <f aca="false">ATAN(($C$5/$C$6)^2*TAN(C19))</f>
        <v>1.16648698783756</v>
      </c>
      <c r="F19" s="0" t="n">
        <v>90.39861</v>
      </c>
    </row>
    <row r="20" customFormat="false" ht="13.5" hidden="false" customHeight="false" outlineLevel="0" collapsed="false">
      <c r="B20" s="0" t="n">
        <v>62.38095</v>
      </c>
      <c r="C20" s="0" t="n">
        <f aca="false">B20*PI()/180</f>
        <v>1.08875296802196</v>
      </c>
      <c r="D20" s="0" t="n">
        <f aca="false">E20*180/PI()</f>
        <v>67.1214084544152</v>
      </c>
      <c r="E20" s="0" t="n">
        <f aca="false">ATAN(($C$5/$C$6)^2*TAN(C20))</f>
        <v>1.1714895761055</v>
      </c>
      <c r="F20" s="0" t="n">
        <v>84.33275</v>
      </c>
    </row>
    <row r="21" customFormat="false" ht="13.5" hidden="false" customHeight="false" outlineLevel="0" collapsed="false">
      <c r="B21" s="0" t="n">
        <v>62.62726</v>
      </c>
      <c r="C21" s="0" t="n">
        <f aca="false">B21*PI()/180</f>
        <v>1.09305188850254</v>
      </c>
      <c r="D21" s="0" t="n">
        <f aca="false">E21*180/PI()</f>
        <v>67.3360528046534</v>
      </c>
      <c r="E21" s="0" t="n">
        <f aca="false">ATAN(($C$5/$C$6)^2*TAN(C21))</f>
        <v>1.17523582673796</v>
      </c>
      <c r="F21" s="0" t="n">
        <v>77.78162</v>
      </c>
    </row>
    <row r="22" customFormat="false" ht="13.5" hidden="false" customHeight="false" outlineLevel="0" collapsed="false">
      <c r="B22" s="0" t="n">
        <v>62.87357</v>
      </c>
      <c r="C22" s="0" t="n">
        <f aca="false">B22*PI()/180</f>
        <v>1.09735080898313</v>
      </c>
      <c r="D22" s="0" t="n">
        <f aca="false">E22*180/PI()</f>
        <v>67.5504129525061</v>
      </c>
      <c r="E22" s="0" t="n">
        <f aca="false">ATAN(($C$5/$C$6)^2*TAN(C22))</f>
        <v>1.17897711710306</v>
      </c>
      <c r="F22" s="0" t="n">
        <v>72.20103</v>
      </c>
    </row>
    <row r="23" customFormat="false" ht="13.5" hidden="false" customHeight="false" outlineLevel="0" collapsed="false">
      <c r="B23" s="0" t="n">
        <v>63.16092</v>
      </c>
      <c r="C23" s="0" t="n">
        <f aca="false">B23*PI()/180</f>
        <v>1.10236601258874</v>
      </c>
      <c r="D23" s="0" t="n">
        <f aca="false">E23*180/PI()</f>
        <v>67.8001337723097</v>
      </c>
      <c r="E23" s="0" t="n">
        <f aca="false">ATAN(($C$5/$C$6)^2*TAN(C23))</f>
        <v>1.18333556761941</v>
      </c>
      <c r="F23" s="0" t="n">
        <v>66.37782</v>
      </c>
    </row>
    <row r="24" customFormat="false" ht="13.5" hidden="false" customHeight="false" outlineLevel="0" collapsed="false">
      <c r="B24" s="0" t="n">
        <v>63.36617</v>
      </c>
      <c r="C24" s="0" t="n">
        <f aca="false">B24*PI()/180</f>
        <v>1.10594830087846</v>
      </c>
      <c r="D24" s="0" t="n">
        <f aca="false">E24*180/PI()</f>
        <v>67.9782732259666</v>
      </c>
      <c r="E24" s="0" t="n">
        <f aca="false">ATAN(($C$5/$C$6)^2*TAN(C24))</f>
        <v>1.18644468761343</v>
      </c>
      <c r="F24" s="0" t="n">
        <v>60.31195</v>
      </c>
    </row>
    <row r="25" customFormat="false" ht="13.5" hidden="false" customHeight="false" outlineLevel="0" collapsed="false">
      <c r="B25" s="0" t="n">
        <v>63.53038</v>
      </c>
      <c r="C25" s="0" t="n">
        <f aca="false">B25*PI()/180</f>
        <v>1.10881430604316</v>
      </c>
      <c r="D25" s="0" t="n">
        <f aca="false">E25*180/PI()</f>
        <v>68.1206550262972</v>
      </c>
      <c r="E25" s="0" t="n">
        <f aca="false">ATAN(($C$5/$C$6)^2*TAN(C25))</f>
        <v>1.18892971882411</v>
      </c>
      <c r="F25" s="0" t="n">
        <v>54.73137</v>
      </c>
    </row>
    <row r="26" customFormat="false" ht="13.5" hidden="false" customHeight="false" outlineLevel="0" collapsed="false">
      <c r="B26" s="0" t="n">
        <v>63.69458</v>
      </c>
      <c r="C26" s="0" t="n">
        <f aca="false">B26*PI()/180</f>
        <v>1.11168013667493</v>
      </c>
      <c r="D26" s="0" t="n">
        <f aca="false">E26*180/PI()</f>
        <v>68.2629059040409</v>
      </c>
      <c r="E26" s="0" t="n">
        <f aca="false">ATAN(($C$5/$C$6)^2*TAN(C26))</f>
        <v>1.19141246500459</v>
      </c>
      <c r="F26" s="0" t="n">
        <v>47.45234</v>
      </c>
    </row>
    <row r="27" customFormat="false" ht="13.5" hidden="false" customHeight="false" outlineLevel="0" collapsed="false">
      <c r="B27" s="0" t="n">
        <v>63.77668</v>
      </c>
      <c r="C27" s="0" t="n">
        <f aca="false">B27*PI()/180</f>
        <v>1.11311305199082</v>
      </c>
      <c r="D27" s="0" t="n">
        <f aca="false">E27*180/PI()</f>
        <v>68.3339857309477</v>
      </c>
      <c r="E27" s="0" t="n">
        <f aca="false">ATAN(($C$5/$C$6)^2*TAN(C27))</f>
        <v>1.19265304201586</v>
      </c>
      <c r="F27" s="0" t="n">
        <v>42.11438</v>
      </c>
    </row>
    <row r="28" customFormat="false" ht="13.5" hidden="false" customHeight="false" outlineLevel="0" collapsed="false">
      <c r="B28" s="0" t="n">
        <v>63.89984</v>
      </c>
      <c r="C28" s="0" t="n">
        <f aca="false">B28*PI()/180</f>
        <v>1.11526259949757</v>
      </c>
      <c r="D28" s="0" t="n">
        <f aca="false">E28*180/PI()</f>
        <v>68.4405573668792</v>
      </c>
      <c r="E28" s="0" t="n">
        <f aca="false">ATAN(($C$5/$C$6)^2*TAN(C28))</f>
        <v>1.1945130679521</v>
      </c>
      <c r="F28" s="0" t="n">
        <v>36.29116</v>
      </c>
    </row>
    <row r="29" customFormat="false" ht="13.5" hidden="false" customHeight="false" outlineLevel="0" collapsed="false">
      <c r="B29" s="0" t="n">
        <v>64.10509</v>
      </c>
      <c r="C29" s="0" t="n">
        <f aca="false">B29*PI()/180</f>
        <v>1.11884488778729</v>
      </c>
      <c r="D29" s="0" t="n">
        <f aca="false">E29*180/PI()</f>
        <v>68.6180117592059</v>
      </c>
      <c r="E29" s="0" t="n">
        <f aca="false">ATAN(($C$5/$C$6)^2*TAN(C29))</f>
        <v>1.19761023137033</v>
      </c>
      <c r="F29" s="0" t="n">
        <v>30.46793</v>
      </c>
    </row>
    <row r="30" customFormat="false" ht="13.5" hidden="false" customHeight="false" outlineLevel="0" collapsed="false">
      <c r="B30" s="0" t="n">
        <v>64.22824</v>
      </c>
      <c r="C30" s="0" t="n">
        <f aca="false">B30*PI()/180</f>
        <v>1.12099426076112</v>
      </c>
      <c r="D30" s="0" t="n">
        <f aca="false">E30*180/PI()</f>
        <v>68.7243945595586</v>
      </c>
      <c r="E30" s="0" t="n">
        <f aca="false">ATAN(($C$5/$C$6)^2*TAN(C30))</f>
        <v>1.19946696150398</v>
      </c>
      <c r="F30" s="0" t="n">
        <v>25.61525</v>
      </c>
    </row>
    <row r="31" customFormat="false" ht="13.5" hidden="false" customHeight="false" outlineLevel="0" collapsed="false">
      <c r="B31" s="0" t="n">
        <v>64.63876</v>
      </c>
      <c r="C31" s="0" t="n">
        <f aca="false">B31*PI()/180</f>
        <v>1.12815918640641</v>
      </c>
      <c r="D31" s="0" t="n">
        <f aca="false">E31*180/PI()</f>
        <v>69.078539045718</v>
      </c>
      <c r="E31" s="0" t="n">
        <f aca="false">ATAN(($C$5/$C$6)^2*TAN(C31))</f>
        <v>1.20564794881524</v>
      </c>
      <c r="F31" s="0" t="n">
        <v>21.0052</v>
      </c>
    </row>
    <row r="32" customFormat="false" ht="13.5" hidden="false" customHeight="false" outlineLevel="0" collapsed="false">
      <c r="B32" s="0" t="n">
        <v>65.04926</v>
      </c>
      <c r="C32" s="0" t="n">
        <f aca="false">B32*PI()/180</f>
        <v>1.13532376298585</v>
      </c>
      <c r="D32" s="0" t="n">
        <f aca="false">E32*180/PI()</f>
        <v>69.4319334979496</v>
      </c>
      <c r="E32" s="0" t="n">
        <f aca="false">ATAN(($C$5/$C$6)^2*TAN(C32))</f>
        <v>1.21181584556496</v>
      </c>
      <c r="F32" s="0" t="n">
        <v>18.33622</v>
      </c>
    </row>
    <row r="33" customFormat="false" ht="13.5" hidden="false" customHeight="false" outlineLevel="0" collapsed="false">
      <c r="B33" s="0" t="n">
        <v>65.29557</v>
      </c>
      <c r="C33" s="0" t="n">
        <f aca="false">B33*PI()/180</f>
        <v>1.13962268346643</v>
      </c>
      <c r="D33" s="0" t="n">
        <f aca="false">E33*180/PI()</f>
        <v>69.6436318720061</v>
      </c>
      <c r="E33" s="0" t="n">
        <f aca="false">ATAN(($C$5/$C$6)^2*TAN(C33))</f>
        <v>1.21551067921337</v>
      </c>
      <c r="F33" s="0" t="n">
        <v>14.93934</v>
      </c>
    </row>
    <row r="34" customFormat="false" ht="13.5" hidden="false" customHeight="false" outlineLevel="0" collapsed="false">
      <c r="B34" s="0" t="n">
        <v>65.37767</v>
      </c>
      <c r="C34" s="0" t="n">
        <f aca="false">B34*PI()/180</f>
        <v>1.14105559878232</v>
      </c>
      <c r="D34" s="0" t="n">
        <f aca="false">E34*180/PI()</f>
        <v>69.7141378747205</v>
      </c>
      <c r="E34" s="0" t="n">
        <f aca="false">ATAN(($C$5/$C$6)^2*TAN(C34))</f>
        <v>1.21674124110315</v>
      </c>
      <c r="F34" s="0" t="n">
        <v>11.54246</v>
      </c>
    </row>
    <row r="35" customFormat="false" ht="13.5" hidden="false" customHeight="false" outlineLevel="0" collapsed="false">
      <c r="B35" s="0" t="n">
        <v>65.41872</v>
      </c>
      <c r="C35" s="0" t="n">
        <f aca="false">B35*PI()/180</f>
        <v>1.14177205644026</v>
      </c>
      <c r="D35" s="0" t="n">
        <f aca="false">E35*180/PI()</f>
        <v>69.7493801931817</v>
      </c>
      <c r="E35" s="0" t="n">
        <f aca="false">ATAN(($C$5/$C$6)^2*TAN(C35))</f>
        <v>1.21735633559634</v>
      </c>
      <c r="F35" s="0" t="n">
        <v>7.902943</v>
      </c>
    </row>
    <row r="36" customFormat="false" ht="13.5" hidden="false" customHeight="false" outlineLevel="0" collapsed="false">
      <c r="B36" s="0" t="n">
        <v>65.66502</v>
      </c>
      <c r="C36" s="0" t="n">
        <f aca="false">B36*PI()/180</f>
        <v>1.14607080238793</v>
      </c>
      <c r="D36" s="0" t="n">
        <f aca="false">E36*180/PI()</f>
        <v>69.9606852785192</v>
      </c>
      <c r="E36" s="0" t="n">
        <f aca="false">ATAN(($C$5/$C$6)^2*TAN(C36))</f>
        <v>1.22104430506169</v>
      </c>
      <c r="F36" s="0" t="n">
        <v>5.233966</v>
      </c>
    </row>
    <row r="37" customFormat="false" ht="13.5" hidden="false" customHeight="false" outlineLevel="0" collapsed="false">
      <c r="B37" s="0" t="n">
        <v>65.82923</v>
      </c>
      <c r="C37" s="0" t="n">
        <f aca="false">B37*PI()/180</f>
        <v>1.14893680755263</v>
      </c>
      <c r="D37" s="0" t="n">
        <f aca="false">E37*180/PI()</f>
        <v>70.1014230202959</v>
      </c>
      <c r="E37" s="0" t="n">
        <f aca="false">ATAN(($C$5/$C$6)^2*TAN(C37))</f>
        <v>1.22350064203751</v>
      </c>
      <c r="F37" s="0" t="n">
        <v>2.322354</v>
      </c>
    </row>
    <row r="38" customFormat="false" ht="13.5" hidden="false" customHeight="false" outlineLevel="0" collapsed="false">
      <c r="B38" s="0" t="n">
        <v>66.32184</v>
      </c>
      <c r="C38" s="0" t="n">
        <f aca="false">B38*PI()/180</f>
        <v>1.15753447398088</v>
      </c>
      <c r="D38" s="0" t="n">
        <f aca="false">E38*180/PI()</f>
        <v>70.5229510638922</v>
      </c>
      <c r="E38" s="0" t="n">
        <f aca="false">ATAN(($C$5/$C$6)^2*TAN(C38))</f>
        <v>1.23085769428776</v>
      </c>
      <c r="F38" s="0" t="n">
        <v>-0.3466233</v>
      </c>
    </row>
    <row r="39" customFormat="false" ht="13.5" hidden="false" customHeight="false" outlineLevel="0" collapsed="false">
      <c r="B39" s="0" t="n">
        <v>66.81445</v>
      </c>
      <c r="C39" s="0" t="n">
        <f aca="false">B39*PI()/180</f>
        <v>1.16613214040913</v>
      </c>
      <c r="D39" s="0" t="n">
        <f aca="false">E39*180/PI()</f>
        <v>70.9434927890764</v>
      </c>
      <c r="E39" s="0" t="n">
        <f aca="false">ATAN(($C$5/$C$6)^2*TAN(C39))</f>
        <v>1.23819753203424</v>
      </c>
      <c r="F39" s="0" t="n">
        <v>-3.500869</v>
      </c>
    </row>
    <row r="40" customFormat="false" ht="13.5" hidden="false" customHeight="false" outlineLevel="0" collapsed="false">
      <c r="B40" s="0" t="n">
        <v>67.38916</v>
      </c>
      <c r="C40" s="0" t="n">
        <f aca="false">B40*PI()/180</f>
        <v>1.17616272215326</v>
      </c>
      <c r="D40" s="0" t="n">
        <f aca="false">E40*180/PI()</f>
        <v>71.432903818124</v>
      </c>
      <c r="E40" s="0" t="n">
        <f aca="false">ATAN(($C$5/$C$6)^2*TAN(C40))</f>
        <v>1.24673936588669</v>
      </c>
      <c r="F40" s="0" t="n">
        <v>-6.169847</v>
      </c>
    </row>
    <row r="41" customFormat="false" ht="13.5" hidden="false" customHeight="false" outlineLevel="0" collapsed="false">
      <c r="B41" s="0" t="n">
        <v>67.96387</v>
      </c>
      <c r="C41" s="0" t="n">
        <f aca="false">B41*PI()/180</f>
        <v>1.1861933038974</v>
      </c>
      <c r="D41" s="0" t="n">
        <f aca="false">E41*180/PI()</f>
        <v>71.9210321768149</v>
      </c>
      <c r="E41" s="0" t="n">
        <f aca="false">ATAN(($C$5/$C$6)^2*TAN(C41))</f>
        <v>1.2552588129182</v>
      </c>
      <c r="F41" s="0" t="n">
        <v>-8.110921</v>
      </c>
    </row>
    <row r="42" customFormat="false" ht="13.5" hidden="false" customHeight="false" outlineLevel="0" collapsed="false">
      <c r="B42" s="0" t="n">
        <v>68.33334</v>
      </c>
      <c r="C42" s="0" t="n">
        <f aca="false">B42*PI()/180</f>
        <v>1.19264177188474</v>
      </c>
      <c r="D42" s="0" t="n">
        <f aca="false">E42*180/PI()</f>
        <v>72.2341781646539</v>
      </c>
      <c r="E42" s="0" t="n">
        <f aca="false">ATAN(($C$5/$C$6)^2*TAN(C42))</f>
        <v>1.26072424144541</v>
      </c>
      <c r="F42" s="0" t="n">
        <v>-9.566727</v>
      </c>
    </row>
    <row r="43" customFormat="false" ht="13.5" hidden="false" customHeight="false" outlineLevel="0" collapsed="false">
      <c r="B43" s="0" t="n">
        <v>68.78489</v>
      </c>
      <c r="C43" s="0" t="n">
        <f aca="false">B43*PI()/180</f>
        <v>1.20052280612212</v>
      </c>
      <c r="D43" s="0" t="n">
        <f aca="false">E43*180/PI()</f>
        <v>72.616202229701</v>
      </c>
      <c r="E43" s="0" t="n">
        <f aca="false">ATAN(($C$5/$C$6)^2*TAN(C43))</f>
        <v>1.26739181920233</v>
      </c>
      <c r="F43" s="0" t="n">
        <v>-10.53726</v>
      </c>
    </row>
    <row r="44" customFormat="false" ht="13.5" hidden="false" customHeight="false" outlineLevel="0" collapsed="false">
      <c r="B44" s="0" t="n">
        <v>69.2775</v>
      </c>
      <c r="C44" s="0" t="n">
        <f aca="false">B44*PI()/180</f>
        <v>1.20912047255037</v>
      </c>
      <c r="D44" s="0" t="n">
        <f aca="false">E44*180/PI()</f>
        <v>73.0321169447054</v>
      </c>
      <c r="E44" s="0" t="n">
        <f aca="false">ATAN(($C$5/$C$6)^2*TAN(C44))</f>
        <v>1.27465090038665</v>
      </c>
      <c r="F44" s="0" t="n">
        <v>-10.7799</v>
      </c>
    </row>
    <row r="45" customFormat="false" ht="13.5" hidden="false" customHeight="false" outlineLevel="0" collapsed="false">
      <c r="B45" s="0" t="n">
        <v>69.77011</v>
      </c>
      <c r="C45" s="0" t="n">
        <f aca="false">B45*PI()/180</f>
        <v>1.21771813897862</v>
      </c>
      <c r="D45" s="0" t="n">
        <f aca="false">E45*180/PI()</f>
        <v>73.4471673897069</v>
      </c>
      <c r="E45" s="0" t="n">
        <f aca="false">ATAN(($C$5/$C$6)^2*TAN(C45))</f>
        <v>1.2818948972138</v>
      </c>
      <c r="F45" s="0" t="n">
        <v>-10.7799</v>
      </c>
    </row>
    <row r="46" customFormat="false" ht="13.5" hidden="false" customHeight="false" outlineLevel="0" collapsed="false">
      <c r="B46" s="0" t="n">
        <v>70.22167</v>
      </c>
      <c r="C46" s="0" t="n">
        <f aca="false">B46*PI()/180</f>
        <v>1.22559934774893</v>
      </c>
      <c r="D46" s="0" t="n">
        <f aca="false">E46*180/PI()</f>
        <v>73.8268892147782</v>
      </c>
      <c r="E46" s="0" t="n">
        <f aca="false">ATAN(($C$5/$C$6)^2*TAN(C46))</f>
        <v>1.28852229330297</v>
      </c>
      <c r="F46" s="0" t="n">
        <v>-10.29463</v>
      </c>
    </row>
    <row r="47" customFormat="false" ht="13.5" hidden="false" customHeight="false" outlineLevel="0" collapsed="false">
      <c r="B47" s="0" t="n">
        <v>70.67323</v>
      </c>
      <c r="C47" s="0" t="n">
        <f aca="false">B47*PI()/180</f>
        <v>1.23348055651923</v>
      </c>
      <c r="D47" s="0" t="n">
        <f aca="false">E47*180/PI()</f>
        <v>74.2059177400367</v>
      </c>
      <c r="E47" s="0" t="n">
        <f aca="false">ATAN(($C$5/$C$6)^2*TAN(C47))</f>
        <v>1.29513758902771</v>
      </c>
      <c r="F47" s="0" t="n">
        <v>-9.809361</v>
      </c>
    </row>
    <row r="48" customFormat="false" ht="13.5" hidden="false" customHeight="false" outlineLevel="0" collapsed="false">
      <c r="B48" s="0" t="n">
        <v>71.04269</v>
      </c>
      <c r="C48" s="0" t="n">
        <f aca="false">B48*PI()/180</f>
        <v>1.23992884997365</v>
      </c>
      <c r="D48" s="0" t="n">
        <f aca="false">E48*180/PI()</f>
        <v>74.5155288517895</v>
      </c>
      <c r="E48" s="0" t="n">
        <f aca="false">ATAN(($C$5/$C$6)^2*TAN(C48))</f>
        <v>1.30054132232856</v>
      </c>
      <c r="F48" s="0" t="n">
        <v>-8.353556</v>
      </c>
    </row>
    <row r="49" customFormat="false" ht="13.5" hidden="false" customHeight="false" outlineLevel="0" collapsed="false">
      <c r="B49" s="0" t="n">
        <v>71.24795</v>
      </c>
      <c r="C49" s="0" t="n">
        <f aca="false">B49*PI()/180</f>
        <v>1.24351131279629</v>
      </c>
      <c r="D49" s="0" t="n">
        <f aca="false">E49*180/PI()</f>
        <v>74.6873459436763</v>
      </c>
      <c r="E49" s="0" t="n">
        <f aca="false">ATAN(($C$5/$C$6)^2*TAN(C49))</f>
        <v>1.30354009629318</v>
      </c>
      <c r="F49" s="0" t="n">
        <v>-7.383018</v>
      </c>
    </row>
    <row r="50" customFormat="false" ht="13.5" hidden="false" customHeight="false" outlineLevel="0" collapsed="false">
      <c r="B50" s="0" t="n">
        <v>71.49426</v>
      </c>
      <c r="C50" s="0" t="n">
        <f aca="false">B50*PI()/180</f>
        <v>1.24781023327688</v>
      </c>
      <c r="D50" s="0" t="n">
        <f aca="false">E50*180/PI()</f>
        <v>74.8933456009356</v>
      </c>
      <c r="E50" s="0" t="n">
        <f aca="false">ATAN(($C$5/$C$6)^2*TAN(C50))</f>
        <v>1.30713546857034</v>
      </c>
      <c r="F50" s="0" t="n">
        <v>-6.412481</v>
      </c>
    </row>
    <row r="51" customFormat="false" ht="13.5" hidden="false" customHeight="false" outlineLevel="0" collapsed="false">
      <c r="B51" s="0" t="n">
        <v>71.65845</v>
      </c>
      <c r="C51" s="0" t="n">
        <f aca="false">B51*PI()/180</f>
        <v>1.25067588937573</v>
      </c>
      <c r="D51" s="0" t="n">
        <f aca="false">E51*180/PI()</f>
        <v>75.0305573757686</v>
      </c>
      <c r="E51" s="0" t="n">
        <f aca="false">ATAN(($C$5/$C$6)^2*TAN(C51))</f>
        <v>1.30953026581368</v>
      </c>
      <c r="F51" s="0" t="n">
        <v>-5.441944</v>
      </c>
    </row>
    <row r="52" customFormat="false" ht="13.5" hidden="false" customHeight="false" outlineLevel="0" collapsed="false">
      <c r="B52" s="0" t="n">
        <v>71.78161</v>
      </c>
      <c r="C52" s="0" t="n">
        <f aca="false">B52*PI()/180</f>
        <v>1.25282543688249</v>
      </c>
      <c r="D52" s="0" t="n">
        <f aca="false">E52*180/PI()</f>
        <v>75.1334249832447</v>
      </c>
      <c r="E52" s="0" t="n">
        <f aca="false">ATAN(($C$5/$C$6)^2*TAN(C52))</f>
        <v>1.31132564425779</v>
      </c>
      <c r="F52" s="0" t="n">
        <v>-3.258235</v>
      </c>
    </row>
    <row r="53" customFormat="false" ht="13.5" hidden="false" customHeight="false" outlineLevel="0" collapsed="false">
      <c r="B53" s="0" t="n">
        <v>71.94581</v>
      </c>
      <c r="C53" s="0" t="n">
        <f aca="false">B53*PI()/180</f>
        <v>1.25569126751426</v>
      </c>
      <c r="D53" s="0" t="n">
        <f aca="false">E53*180/PI()</f>
        <v>75.2704968053171</v>
      </c>
      <c r="E53" s="0" t="n">
        <f aca="false">ATAN(($C$5/$C$6)^2*TAN(C53))</f>
        <v>1.31371799886466</v>
      </c>
      <c r="F53" s="0" t="n">
        <v>-5.441944</v>
      </c>
    </row>
    <row r="54" customFormat="false" ht="13.5" hidden="false" customHeight="false" outlineLevel="0" collapsed="false">
      <c r="B54" s="0" t="n">
        <v>72.02792</v>
      </c>
      <c r="C54" s="0" t="n">
        <f aca="false">B54*PI()/180</f>
        <v>1.25712435736307</v>
      </c>
      <c r="D54" s="0" t="n">
        <f aca="false">E54*180/PI()</f>
        <v>75.3390096233228</v>
      </c>
      <c r="E54" s="0" t="n">
        <f aca="false">ATAN(($C$5/$C$6)^2*TAN(C54))</f>
        <v>1.31491377311868</v>
      </c>
      <c r="F54" s="0" t="n">
        <v>-4.471406</v>
      </c>
    </row>
    <row r="55" customFormat="false" ht="13.5" hidden="false" customHeight="false" outlineLevel="0" collapsed="false">
      <c r="B55" s="0" t="n">
        <v>72.06896</v>
      </c>
      <c r="C55" s="0" t="n">
        <f aca="false">B55*PI()/180</f>
        <v>1.25784064048809</v>
      </c>
      <c r="D55" s="0" t="n">
        <f aca="false">E55*180/PI()</f>
        <v>75.3732457008023</v>
      </c>
      <c r="E55" s="0" t="n">
        <f aca="false">ATAN(($C$5/$C$6)^2*TAN(C55))</f>
        <v>1.31551130539366</v>
      </c>
      <c r="F55" s="0" t="n">
        <v>-2.287698</v>
      </c>
    </row>
    <row r="56" customFormat="false" ht="13.5" hidden="false" customHeight="false" outlineLevel="0" collapsed="false">
      <c r="B56" s="0" t="n">
        <v>72.15107</v>
      </c>
      <c r="C56" s="0" t="n">
        <f aca="false">B56*PI()/180</f>
        <v>1.25927373033691</v>
      </c>
      <c r="D56" s="0" t="n">
        <f aca="false">E56*180/PI()</f>
        <v>75.4417273048486</v>
      </c>
      <c r="E56" s="0" t="n">
        <f aca="false">ATAN(($C$5/$C$6)^2*TAN(C56))</f>
        <v>1.31670653486132</v>
      </c>
      <c r="F56" s="0" t="n">
        <v>-1.317161</v>
      </c>
    </row>
    <row r="57" customFormat="false" ht="13.5" hidden="false" customHeight="false" outlineLevel="0" collapsed="false">
      <c r="B57" s="0" t="n">
        <v>72.31527</v>
      </c>
      <c r="C57" s="0" t="n">
        <f aca="false">B57*PI()/180</f>
        <v>1.26213956096868</v>
      </c>
      <c r="D57" s="0" t="n">
        <f aca="false">E57*180/PI()</f>
        <v>75.5786118609775</v>
      </c>
      <c r="E57" s="0" t="n">
        <f aca="false">ATAN(($C$5/$C$6)^2*TAN(C57))</f>
        <v>1.3190956210609</v>
      </c>
      <c r="F57" s="0" t="n">
        <v>-0.3466233</v>
      </c>
    </row>
    <row r="58" customFormat="false" ht="13.5" hidden="false" customHeight="false" outlineLevel="0" collapsed="false">
      <c r="B58" s="0" t="n">
        <v>72.56158</v>
      </c>
      <c r="C58" s="0" t="n">
        <f aca="false">B58*PI()/180</f>
        <v>1.26643848144927</v>
      </c>
      <c r="D58" s="0" t="n">
        <f aca="false">E58*180/PI()</f>
        <v>75.7837935246905</v>
      </c>
      <c r="E58" s="0" t="n">
        <f aca="false">ATAN(($C$5/$C$6)^2*TAN(C58))</f>
        <v>1.32267671665741</v>
      </c>
      <c r="F58" s="0" t="n">
        <v>1.351817</v>
      </c>
    </row>
    <row r="59" customFormat="false" ht="13.5" hidden="false" customHeight="false" outlineLevel="0" collapsed="false">
      <c r="B59" s="0" t="n">
        <v>72.68473</v>
      </c>
      <c r="C59" s="0" t="n">
        <f aca="false">B59*PI()/180</f>
        <v>1.2685878544231</v>
      </c>
      <c r="D59" s="0" t="n">
        <f aca="false">E59*180/PI()</f>
        <v>75.8863118109962</v>
      </c>
      <c r="E59" s="0" t="n">
        <f aca="false">ATAN(($C$5/$C$6)^2*TAN(C59))</f>
        <v>1.32446599829694</v>
      </c>
      <c r="F59" s="0" t="n">
        <v>3.535526</v>
      </c>
    </row>
    <row r="60" customFormat="false" ht="13.5" hidden="false" customHeight="false" outlineLevel="0" collapsed="false">
      <c r="B60" s="0" t="n">
        <v>72.76683</v>
      </c>
      <c r="C60" s="0" t="n">
        <f aca="false">B60*PI()/180</f>
        <v>1.27002076973899</v>
      </c>
      <c r="D60" s="0" t="n">
        <f aca="false">E60*180/PI()</f>
        <v>75.9546322276518</v>
      </c>
      <c r="E60" s="0" t="n">
        <f aca="false">ATAN(($C$5/$C$6)^2*TAN(C60))</f>
        <v>1.32565841451392</v>
      </c>
      <c r="F60" s="0" t="n">
        <v>5.961869</v>
      </c>
    </row>
    <row r="61" customFormat="false" ht="13.5" hidden="false" customHeight="false" outlineLevel="0" collapsed="false">
      <c r="B61" s="0" t="n">
        <v>72.88998</v>
      </c>
      <c r="C61" s="0" t="n">
        <f aca="false">B61*PI()/180</f>
        <v>1.27217014271282</v>
      </c>
      <c r="D61" s="0" t="n">
        <f aca="false">E61*180/PI()</f>
        <v>76.057075429002</v>
      </c>
      <c r="E61" s="0" t="n">
        <f aca="false">ATAN(($C$5/$C$6)^2*TAN(C61))</f>
        <v>1.32744638567376</v>
      </c>
      <c r="F61" s="0" t="n">
        <v>8.145577</v>
      </c>
    </row>
    <row r="62" customFormat="false" ht="13.5" hidden="false" customHeight="false" outlineLevel="0" collapsed="false">
      <c r="B62" s="0" t="n">
        <v>73.01314</v>
      </c>
      <c r="C62" s="0" t="n">
        <f aca="false">B62*PI()/180</f>
        <v>1.27431969021957</v>
      </c>
      <c r="D62" s="0" t="n">
        <f aca="false">E62*180/PI()</f>
        <v>76.1594823203945</v>
      </c>
      <c r="E62" s="0" t="n">
        <f aca="false">ATAN(($C$5/$C$6)^2*TAN(C62))</f>
        <v>1.32923372310529</v>
      </c>
      <c r="F62" s="0" t="n">
        <v>9.844018</v>
      </c>
    </row>
    <row r="63" customFormat="false" ht="13.5" hidden="false" customHeight="false" outlineLevel="0" collapsed="false">
      <c r="B63" s="0" t="n">
        <v>73.13629</v>
      </c>
      <c r="C63" s="0" t="n">
        <f aca="false">B63*PI()/180</f>
        <v>1.2764690631934</v>
      </c>
      <c r="D63" s="0" t="n">
        <f aca="false">E63*180/PI()</f>
        <v>76.2618365929046</v>
      </c>
      <c r="E63" s="0" t="n">
        <f aca="false">ATAN(($C$5/$C$6)^2*TAN(C63))</f>
        <v>1.33102014216408</v>
      </c>
      <c r="F63" s="0" t="n">
        <v>11.29982</v>
      </c>
    </row>
    <row r="64" customFormat="false" ht="13.5" hidden="false" customHeight="false" outlineLevel="0" collapsed="false">
      <c r="B64" s="0" t="n">
        <v>73.21839</v>
      </c>
      <c r="C64" s="0" t="n">
        <f aca="false">B64*PI()/180</f>
        <v>1.27790197850929</v>
      </c>
      <c r="D64" s="0" t="n">
        <f aca="false">E64*180/PI()</f>
        <v>76.3300483207938</v>
      </c>
      <c r="E64" s="0" t="n">
        <f aca="false">ATAN(($C$5/$C$6)^2*TAN(C64))</f>
        <v>1.33221066140422</v>
      </c>
      <c r="F64" s="0" t="n">
        <v>12.27036</v>
      </c>
    </row>
    <row r="65" customFormat="false" ht="13.5" hidden="false" customHeight="false" outlineLevel="0" collapsed="false">
      <c r="B65" s="0" t="n">
        <v>73.34155</v>
      </c>
      <c r="C65" s="0" t="n">
        <f aca="false">B65*PI()/180</f>
        <v>1.28005152601605</v>
      </c>
      <c r="D65" s="0" t="n">
        <f aca="false">E65*180/PI()</f>
        <v>76.4323377733813</v>
      </c>
      <c r="E65" s="0" t="n">
        <f aca="false">ATAN(($C$5/$C$6)^2*TAN(C65))</f>
        <v>1.33399594914194</v>
      </c>
      <c r="F65" s="0" t="n">
        <v>13.2409</v>
      </c>
    </row>
    <row r="66" customFormat="false" ht="13.5" hidden="false" customHeight="false" outlineLevel="0" collapsed="false">
      <c r="B66" s="0" t="n">
        <v>73.42365</v>
      </c>
      <c r="C66" s="0" t="n">
        <f aca="false">B66*PI()/180</f>
        <v>1.28148444133193</v>
      </c>
      <c r="D66" s="0" t="n">
        <f aca="false">E66*180/PI()</f>
        <v>76.500501047125</v>
      </c>
      <c r="E66" s="0" t="n">
        <f aca="false">ATAN(($C$5/$C$6)^2*TAN(C66))</f>
        <v>1.3351856226977</v>
      </c>
      <c r="F66" s="0" t="n">
        <v>14.93934</v>
      </c>
    </row>
    <row r="67" customFormat="false" ht="13.5" hidden="false" customHeight="false" outlineLevel="0" collapsed="false">
      <c r="B67" s="0" t="n">
        <v>73.50574</v>
      </c>
      <c r="C67" s="0" t="n">
        <f aca="false">B67*PI()/180</f>
        <v>1.2829171821149</v>
      </c>
      <c r="D67" s="0" t="n">
        <f aca="false">E67*180/PI()</f>
        <v>76.5686368076705</v>
      </c>
      <c r="E67" s="0" t="n">
        <f aca="false">ATAN(($C$5/$C$6)^2*TAN(C67))</f>
        <v>1.33637481605757</v>
      </c>
      <c r="F67" s="0" t="n">
        <v>17.12305</v>
      </c>
    </row>
    <row r="68" customFormat="false" ht="13.5" hidden="false" customHeight="false" outlineLevel="0" collapsed="false">
      <c r="B68" s="0" t="n">
        <v>73.58784</v>
      </c>
      <c r="C68" s="0" t="n">
        <f aca="false">B68*PI()/180</f>
        <v>1.28435009743078</v>
      </c>
      <c r="D68" s="0" t="n">
        <f aca="false">E68*180/PI()</f>
        <v>76.636761750403</v>
      </c>
      <c r="E68" s="0" t="n">
        <f aca="false">ATAN(($C$5/$C$6)^2*TAN(C68))</f>
        <v>1.33756382061098</v>
      </c>
      <c r="F68" s="0" t="n">
        <v>15.42461</v>
      </c>
    </row>
    <row r="69" customFormat="false" ht="13.5" hidden="false" customHeight="false" outlineLevel="0" collapsed="false">
      <c r="B69" s="0" t="n">
        <v>73.66995</v>
      </c>
      <c r="C69" s="0" t="n">
        <f aca="false">B69*PI()/180</f>
        <v>1.2857831872796</v>
      </c>
      <c r="D69" s="0" t="n">
        <f aca="false">E69*180/PI()</f>
        <v>76.704875963496</v>
      </c>
      <c r="E69" s="0" t="n">
        <f aca="false">ATAN(($C$5/$C$6)^2*TAN(C69))</f>
        <v>1.33875263789686</v>
      </c>
      <c r="F69" s="0" t="n">
        <v>14.93934</v>
      </c>
    </row>
    <row r="70" customFormat="false" ht="13.5" hidden="false" customHeight="false" outlineLevel="0" collapsed="false">
      <c r="B70" s="0" t="n">
        <v>73.711</v>
      </c>
      <c r="C70" s="0" t="n">
        <f aca="false">B70*PI()/180</f>
        <v>1.28649964493754</v>
      </c>
      <c r="D70" s="0" t="n">
        <f aca="false">E70*180/PI()</f>
        <v>76.7389218174724</v>
      </c>
      <c r="E70" s="0" t="n">
        <f aca="false">ATAN(($C$5/$C$6)^2*TAN(C70))</f>
        <v>1.3393468501454</v>
      </c>
      <c r="F70" s="0" t="n">
        <v>12.99826</v>
      </c>
    </row>
    <row r="71" customFormat="false" ht="13.5" hidden="false" customHeight="false" outlineLevel="0" collapsed="false">
      <c r="B71" s="0" t="n">
        <v>73.75205</v>
      </c>
      <c r="C71" s="0" t="n">
        <f aca="false">B71*PI()/180</f>
        <v>1.28721610259548</v>
      </c>
      <c r="D71" s="0" t="n">
        <f aca="false">E71*180/PI()</f>
        <v>76.7729629511406</v>
      </c>
      <c r="E71" s="0" t="n">
        <f aca="false">ATAN(($C$5/$C$6)^2*TAN(C71))</f>
        <v>1.33994098000903</v>
      </c>
      <c r="F71" s="0" t="n">
        <v>16.39514</v>
      </c>
    </row>
    <row r="72" customFormat="false" ht="13.5" hidden="false" customHeight="false" outlineLevel="0" collapsed="false">
      <c r="B72" s="0" t="n">
        <v>73.83415</v>
      </c>
      <c r="C72" s="0" t="n">
        <f aca="false">B72*PI()/180</f>
        <v>1.28864901791137</v>
      </c>
      <c r="D72" s="0" t="n">
        <f aca="false">E72*180/PI()</f>
        <v>76.8410311051305</v>
      </c>
      <c r="E72" s="0" t="n">
        <f aca="false">ATAN(($C$5/$C$6)^2*TAN(C72))</f>
        <v>1.3411289934119</v>
      </c>
      <c r="F72" s="0" t="n">
        <v>19.79202</v>
      </c>
    </row>
    <row r="73" customFormat="false" ht="13.5" hidden="false" customHeight="false" outlineLevel="0" collapsed="false">
      <c r="B73" s="0" t="n">
        <v>73.91625</v>
      </c>
      <c r="C73" s="0" t="n">
        <f aca="false">B73*PI()/180</f>
        <v>1.29008193322726</v>
      </c>
      <c r="D73" s="0" t="n">
        <f aca="false">E73*180/PI()</f>
        <v>76.9090805206247</v>
      </c>
      <c r="E73" s="0" t="n">
        <f aca="false">ATAN(($C$5/$C$6)^2*TAN(C73))</f>
        <v>1.34231667976634</v>
      </c>
      <c r="F73" s="0" t="n">
        <v>21.24783</v>
      </c>
    </row>
    <row r="74" customFormat="false" ht="13.5" hidden="false" customHeight="false" outlineLevel="0" collapsed="false">
      <c r="B74" s="0" t="n">
        <v>74.03941</v>
      </c>
      <c r="C74" s="0" t="n">
        <f aca="false">B74*PI()/180</f>
        <v>1.29223148073401</v>
      </c>
      <c r="D74" s="0" t="n">
        <f aca="false">E74*180/PI()</f>
        <v>77.01112800143</v>
      </c>
      <c r="E74" s="0" t="n">
        <f aca="false">ATAN(($C$5/$C$6)^2*TAN(C74))</f>
        <v>1.34409774429975</v>
      </c>
      <c r="F74" s="0" t="n">
        <v>18.09358</v>
      </c>
    </row>
    <row r="75" customFormat="false" ht="13.5" hidden="false" customHeight="false" outlineLevel="0" collapsed="false">
      <c r="B75" s="0" t="n">
        <v>74.12151</v>
      </c>
      <c r="C75" s="0" t="n">
        <f aca="false">B75*PI()/180</f>
        <v>1.2936643960499</v>
      </c>
      <c r="D75" s="0" t="n">
        <f aca="false">E75*180/PI()</f>
        <v>77.0791309847917</v>
      </c>
      <c r="E75" s="0" t="n">
        <f aca="false">ATAN(($C$5/$C$6)^2*TAN(C75))</f>
        <v>1.34528462026059</v>
      </c>
      <c r="F75" s="0" t="n">
        <v>21.0052</v>
      </c>
    </row>
    <row r="76" customFormat="false" ht="13.5" hidden="false" customHeight="false" outlineLevel="0" collapsed="false">
      <c r="B76" s="0" t="n">
        <v>74.20361</v>
      </c>
      <c r="C76" s="0" t="n">
        <f aca="false">B76*PI()/180</f>
        <v>1.29509731136579</v>
      </c>
      <c r="D76" s="0" t="n">
        <f aca="false">E76*180/PI()</f>
        <v>77.1471155627657</v>
      </c>
      <c r="E76" s="0" t="n">
        <f aca="false">ATAN(($C$5/$C$6)^2*TAN(C76))</f>
        <v>1.34647117498682</v>
      </c>
      <c r="F76" s="0" t="n">
        <v>23.43154</v>
      </c>
    </row>
    <row r="77" customFormat="false" ht="13.5" hidden="false" customHeight="false" outlineLevel="0" collapsed="false">
      <c r="B77" s="0" t="n">
        <v>74.28571</v>
      </c>
      <c r="C77" s="0" t="n">
        <f aca="false">B77*PI()/180</f>
        <v>1.29653022668168</v>
      </c>
      <c r="D77" s="0" t="n">
        <f aca="false">E77*180/PI()</f>
        <v>77.2150818305333</v>
      </c>
      <c r="E77" s="0" t="n">
        <f aca="false">ATAN(($C$5/$C$6)^2*TAN(C77))</f>
        <v>1.34765741013966</v>
      </c>
      <c r="F77" s="0" t="n">
        <v>27.07105</v>
      </c>
    </row>
    <row r="78" customFormat="false" ht="13.5" hidden="false" customHeight="false" outlineLevel="0" collapsed="false">
      <c r="B78" s="0" t="n">
        <v>74.36781</v>
      </c>
      <c r="C78" s="0" t="n">
        <f aca="false">B78*PI()/180</f>
        <v>1.29796314199756</v>
      </c>
      <c r="D78" s="0" t="n">
        <f aca="false">E78*180/PI()</f>
        <v>77.2830298832805</v>
      </c>
      <c r="E78" s="0" t="n">
        <f aca="false">ATAN(($C$5/$C$6)^2*TAN(C78))</f>
        <v>1.34884332738041</v>
      </c>
      <c r="F78" s="0" t="n">
        <v>36.77642</v>
      </c>
    </row>
    <row r="79" customFormat="false" ht="13.5" hidden="false" customHeight="false" outlineLevel="0" collapsed="false">
      <c r="B79" s="0" t="n">
        <v>74.49097</v>
      </c>
      <c r="C79" s="0" t="n">
        <f aca="false">B79*PI()/180</f>
        <v>1.30011268950432</v>
      </c>
      <c r="D79" s="0" t="n">
        <f aca="false">E79*180/PI()</f>
        <v>77.3849262893188</v>
      </c>
      <c r="E79" s="0" t="n">
        <f aca="false">ATAN(($C$5/$C$6)^2*TAN(C79))</f>
        <v>1.35062175516173</v>
      </c>
      <c r="F79" s="0" t="n">
        <v>44.29809</v>
      </c>
    </row>
    <row r="80" customFormat="false" ht="13.5" hidden="false" customHeight="false" outlineLevel="0" collapsed="false">
      <c r="B80" s="0" t="n">
        <v>74.57307</v>
      </c>
      <c r="C80" s="0" t="n">
        <f aca="false">B80*PI()/180</f>
        <v>1.30154560482021</v>
      </c>
      <c r="D80" s="0" t="n">
        <f aca="false">E80*180/PI()</f>
        <v>77.4528292187966</v>
      </c>
      <c r="E80" s="0" t="n">
        <f aca="false">ATAN(($C$5/$C$6)^2*TAN(C80))</f>
        <v>1.35180688485287</v>
      </c>
      <c r="F80" s="0" t="n">
        <v>51.09185</v>
      </c>
    </row>
    <row r="81" customFormat="false" ht="13.5" hidden="false" customHeight="false" outlineLevel="0" collapsed="false">
      <c r="B81" s="0" t="n">
        <v>74.69622</v>
      </c>
      <c r="C81" s="0" t="n">
        <f aca="false">B81*PI()/180</f>
        <v>1.30369497779404</v>
      </c>
      <c r="D81" s="0" t="n">
        <f aca="false">E81*180/PI()</f>
        <v>77.5546501143419</v>
      </c>
      <c r="E81" s="0" t="n">
        <f aca="false">ATAN(($C$5/$C$6)^2*TAN(C81))</f>
        <v>1.35358399472746</v>
      </c>
      <c r="F81" s="0" t="n">
        <v>58.85615</v>
      </c>
    </row>
    <row r="82" customFormat="false" ht="13.5" hidden="false" customHeight="false" outlineLevel="0" collapsed="false">
      <c r="B82" s="0" t="n">
        <v>74.77832</v>
      </c>
      <c r="C82" s="0" t="n">
        <f aca="false">B82*PI()/180</f>
        <v>1.30512789310993</v>
      </c>
      <c r="D82" s="0" t="n">
        <f aca="false">E82*180/PI()</f>
        <v>77.6225085177654</v>
      </c>
      <c r="E82" s="0" t="n">
        <f aca="false">ATAN(($C$5/$C$6)^2*TAN(C82))</f>
        <v>1.35476834729235</v>
      </c>
      <c r="F82" s="0" t="n">
        <v>70.25996</v>
      </c>
    </row>
    <row r="83" customFormat="false" ht="13.5" hidden="false" customHeight="false" outlineLevel="0" collapsed="false">
      <c r="B83" s="0" t="n">
        <v>74.81937</v>
      </c>
      <c r="C83" s="0" t="n">
        <f aca="false">B83*PI()/180</f>
        <v>1.30584435076787</v>
      </c>
      <c r="D83" s="0" t="n">
        <f aca="false">E83*180/PI()</f>
        <v>77.6564310970985</v>
      </c>
      <c r="E83" s="0" t="n">
        <f aca="false">ATAN(($C$5/$C$6)^2*TAN(C83))</f>
        <v>1.35536040799248</v>
      </c>
      <c r="F83" s="0" t="n">
        <v>78.02426</v>
      </c>
    </row>
    <row r="84" customFormat="false" ht="13.5" hidden="false" customHeight="false" outlineLevel="0" collapsed="false">
      <c r="B84" s="0" t="n">
        <v>74.86043</v>
      </c>
      <c r="C84" s="0" t="n">
        <f aca="false">B84*PI()/180</f>
        <v>1.30656098295874</v>
      </c>
      <c r="D84" s="0" t="n">
        <f aca="false">E84*180/PI()</f>
        <v>77.6903575394966</v>
      </c>
      <c r="E84" s="0" t="n">
        <f aca="false">ATAN(($C$5/$C$6)^2*TAN(C84))</f>
        <v>1.35595253611582</v>
      </c>
      <c r="F84" s="0" t="n">
        <v>79.23743</v>
      </c>
    </row>
    <row r="85" customFormat="false" ht="13.5" hidden="false" customHeight="false" outlineLevel="0" collapsed="false">
      <c r="B85" s="0" t="n">
        <v>74.98358</v>
      </c>
      <c r="C85" s="0" t="n">
        <f aca="false">B85*PI()/180</f>
        <v>1.30871035593257</v>
      </c>
      <c r="D85" s="0" t="n">
        <f aca="false">E85*180/PI()</f>
        <v>77.7920858018676</v>
      </c>
      <c r="E85" s="0" t="n">
        <f aca="false">ATAN(($C$5/$C$6)^2*TAN(C85))</f>
        <v>1.35772802923652</v>
      </c>
      <c r="F85" s="0" t="n">
        <v>86.51646</v>
      </c>
    </row>
    <row r="86" customFormat="false" ht="13.5" hidden="false" customHeight="false" outlineLevel="0" collapsed="false">
      <c r="B86" s="0" t="n">
        <v>75.18884</v>
      </c>
      <c r="C86" s="0" t="n">
        <f aca="false">B86*PI()/180</f>
        <v>1.31229281875521</v>
      </c>
      <c r="D86" s="0" t="n">
        <f aca="false">E86*180/PI()</f>
        <v>77.9615542893991</v>
      </c>
      <c r="E86" s="0" t="n">
        <f aca="false">ATAN(($C$5/$C$6)^2*TAN(C86))</f>
        <v>1.36068581232232</v>
      </c>
      <c r="F86" s="0" t="n">
        <v>92.09705</v>
      </c>
    </row>
    <row r="87" customFormat="false" ht="13.5" hidden="false" customHeight="false" outlineLevel="0" collapsed="false">
      <c r="B87" s="0" t="n">
        <v>75.27094</v>
      </c>
      <c r="C87" s="0" t="n">
        <f aca="false">B87*PI()/180</f>
        <v>1.3137257340711</v>
      </c>
      <c r="D87" s="0" t="n">
        <f aca="false">E87*180/PI()</f>
        <v>78.0293082540707</v>
      </c>
      <c r="E87" s="0" t="n">
        <f aca="false">ATAN(($C$5/$C$6)^2*TAN(C87))</f>
        <v>1.36186834208712</v>
      </c>
      <c r="F87" s="0" t="n">
        <v>88.9428</v>
      </c>
    </row>
    <row r="88" customFormat="false" ht="13.5" hidden="false" customHeight="false" outlineLevel="0" collapsed="false">
      <c r="B88" s="0" t="n">
        <v>75.31199</v>
      </c>
      <c r="C88" s="0" t="n">
        <f aca="false">B88*PI()/180</f>
        <v>1.31444219172904</v>
      </c>
      <c r="D88" s="0" t="n">
        <f aca="false">E88*180/PI()</f>
        <v>78.0631788282834</v>
      </c>
      <c r="E88" s="0" t="n">
        <f aca="false">ATAN(($C$5/$C$6)^2*TAN(C88))</f>
        <v>1.36245949512667</v>
      </c>
      <c r="F88" s="0" t="n">
        <v>91.36915</v>
      </c>
    </row>
    <row r="89" customFormat="false" ht="13.5" hidden="false" customHeight="false" outlineLevel="0" collapsed="false">
      <c r="B89" s="0" t="n">
        <v>75.35303</v>
      </c>
      <c r="C89" s="0" t="n">
        <f aca="false">B89*PI()/180</f>
        <v>1.31515847485406</v>
      </c>
      <c r="D89" s="0" t="n">
        <f aca="false">E89*180/PI()</f>
        <v>78.0970368967864</v>
      </c>
      <c r="E89" s="0" t="n">
        <f aca="false">ATAN(($C$5/$C$6)^2*TAN(C89))</f>
        <v>1.36305042990042</v>
      </c>
      <c r="F89" s="0" t="n">
        <v>94.52339</v>
      </c>
    </row>
    <row r="90" customFormat="false" ht="13.5" hidden="false" customHeight="false" outlineLevel="0" collapsed="false">
      <c r="B90" s="0" t="n">
        <v>75.43513</v>
      </c>
      <c r="C90" s="0" t="n">
        <f aca="false">B90*PI()/180</f>
        <v>1.31659139016995</v>
      </c>
      <c r="D90" s="0" t="n">
        <f aca="false">E90*180/PI()</f>
        <v>78.1647568138384</v>
      </c>
      <c r="E90" s="0" t="n">
        <f aca="false">ATAN(($C$5/$C$6)^2*TAN(C90))</f>
        <v>1.36423236542215</v>
      </c>
      <c r="F90" s="0" t="n">
        <v>103.0156</v>
      </c>
    </row>
    <row r="91" customFormat="false" ht="13.5" hidden="false" customHeight="false" outlineLevel="0" collapsed="false">
      <c r="B91" s="0" t="n">
        <v>75.59934</v>
      </c>
      <c r="C91" s="0" t="n">
        <f aca="false">B91*PI()/180</f>
        <v>1.31945739533465</v>
      </c>
      <c r="D91" s="0" t="n">
        <f aca="false">E91*180/PI()</f>
        <v>78.3001543405194</v>
      </c>
      <c r="E91" s="0" t="n">
        <f aca="false">ATAN(($C$5/$C$6)^2*TAN(C91))</f>
        <v>1.36659549806179</v>
      </c>
      <c r="F91" s="0" t="n">
        <v>104.714</v>
      </c>
    </row>
    <row r="92" customFormat="false" ht="13.5" hidden="false" customHeight="false" outlineLevel="0" collapsed="false">
      <c r="B92" s="0" t="n">
        <v>75.68144</v>
      </c>
      <c r="C92" s="0" t="n">
        <f aca="false">B92*PI()/180</f>
        <v>1.32089031065054</v>
      </c>
      <c r="D92" s="0" t="n">
        <f aca="false">E92*180/PI()</f>
        <v>78.3678238952491</v>
      </c>
      <c r="E92" s="0" t="n">
        <f aca="false">ATAN(($C$5/$C$6)^2*TAN(C92))</f>
        <v>1.36777655459519</v>
      </c>
      <c r="F92" s="0" t="n">
        <v>103.0156</v>
      </c>
    </row>
    <row r="93" customFormat="false" ht="13.5" hidden="false" customHeight="false" outlineLevel="0" collapsed="false">
      <c r="B93" s="0" t="n">
        <v>75.84565</v>
      </c>
      <c r="C93" s="0" t="n">
        <f aca="false">B93*PI()/180</f>
        <v>1.32375631581524</v>
      </c>
      <c r="D93" s="0" t="n">
        <f aca="false">E93*180/PI()</f>
        <v>78.5031215484313</v>
      </c>
      <c r="E93" s="0" t="n">
        <f aca="false">ATAN(($C$5/$C$6)^2*TAN(C93))</f>
        <v>1.37013794411344</v>
      </c>
      <c r="F93" s="0" t="n">
        <v>100.3466</v>
      </c>
    </row>
    <row r="94" customFormat="false" ht="13.5" hidden="false" customHeight="false" outlineLevel="0" collapsed="false">
      <c r="B94" s="0" t="n">
        <v>76.00985</v>
      </c>
      <c r="C94" s="0" t="n">
        <f aca="false">B94*PI()/180</f>
        <v>1.32662214644701</v>
      </c>
      <c r="D94" s="0" t="n">
        <f aca="false">E94*180/PI()</f>
        <v>78.6383453372017</v>
      </c>
      <c r="E94" s="0" t="n">
        <f aca="false">ATAN(($C$5/$C$6)^2*TAN(C94))</f>
        <v>1.3724980444545</v>
      </c>
      <c r="F94" s="0" t="n">
        <v>97.43501</v>
      </c>
    </row>
    <row r="95" customFormat="false" ht="13.5" hidden="false" customHeight="false" outlineLevel="0" collapsed="false">
      <c r="B95" s="0" t="n">
        <v>76.0509</v>
      </c>
      <c r="C95" s="0" t="n">
        <f aca="false">B95*PI()/180</f>
        <v>1.32733860410496</v>
      </c>
      <c r="D95" s="0" t="n">
        <f aca="false">E95*180/PI()</f>
        <v>78.6721411200809</v>
      </c>
      <c r="E95" s="0" t="n">
        <f aca="false">ATAN(($C$5/$C$6)^2*TAN(C95))</f>
        <v>1.37308789213903</v>
      </c>
      <c r="F95" s="0" t="n">
        <v>89.67071</v>
      </c>
    </row>
    <row r="96" customFormat="false" ht="13.5" hidden="false" customHeight="false" outlineLevel="0" collapsed="false">
      <c r="B96" s="0" t="n">
        <v>76.17406</v>
      </c>
      <c r="C96" s="0" t="n">
        <f aca="false">B96*PI()/180</f>
        <v>1.32948815161171</v>
      </c>
      <c r="D96" s="0" t="n">
        <f aca="false">E96*180/PI()</f>
        <v>78.7735124942666</v>
      </c>
      <c r="E96" s="0" t="n">
        <f aca="false">ATAN(($C$5/$C$6)^2*TAN(C96))</f>
        <v>1.37485715638584</v>
      </c>
      <c r="F96" s="0" t="n">
        <v>81.1785</v>
      </c>
    </row>
    <row r="97" customFormat="false" ht="13.5" hidden="false" customHeight="false" outlineLevel="0" collapsed="false">
      <c r="B97" s="0" t="n">
        <v>76.25616</v>
      </c>
      <c r="C97" s="0" t="n">
        <f aca="false">B97*PI()/180</f>
        <v>1.3309210669276</v>
      </c>
      <c r="D97" s="0" t="n">
        <f aca="false">E97*180/PI()</f>
        <v>78.8410678713663</v>
      </c>
      <c r="E97" s="0" t="n">
        <f aca="false">ATAN(($C$5/$C$6)^2*TAN(C97))</f>
        <v>1.37603622014366</v>
      </c>
      <c r="F97" s="0" t="n">
        <v>77.53899</v>
      </c>
    </row>
    <row r="98" customFormat="false" ht="13.5" hidden="false" customHeight="false" outlineLevel="0" collapsed="false">
      <c r="B98" s="0" t="n">
        <v>76.33826</v>
      </c>
      <c r="C98" s="0" t="n">
        <f aca="false">B98*PI()/180</f>
        <v>1.33235398224349</v>
      </c>
      <c r="D98" s="0" t="n">
        <f aca="false">E98*180/PI()</f>
        <v>78.9086073189578</v>
      </c>
      <c r="E98" s="0" t="n">
        <f aca="false">ATAN(($C$5/$C$6)^2*TAN(C98))</f>
        <v>1.37721500587911</v>
      </c>
      <c r="F98" s="0" t="n">
        <v>74.14211</v>
      </c>
    </row>
    <row r="99" customFormat="false" ht="13.5" hidden="false" customHeight="false" outlineLevel="0" collapsed="false">
      <c r="B99" s="0" t="n">
        <v>76.37931</v>
      </c>
      <c r="C99" s="0" t="n">
        <f aca="false">B99*PI()/180</f>
        <v>1.33307043990143</v>
      </c>
      <c r="D99" s="0" t="n">
        <f aca="false">E99*180/PI()</f>
        <v>78.9423710989551</v>
      </c>
      <c r="E99" s="0" t="n">
        <f aca="false">ATAN(($C$5/$C$6)^2*TAN(C99))</f>
        <v>1.37780429500798</v>
      </c>
      <c r="F99" s="0" t="n">
        <v>70.50259</v>
      </c>
    </row>
    <row r="100" customFormat="false" ht="13.5" hidden="false" customHeight="false" outlineLevel="0" collapsed="false">
      <c r="B100" s="0" t="n">
        <v>76.42036</v>
      </c>
      <c r="C100" s="0" t="n">
        <f aca="false">B100*PI()/180</f>
        <v>1.33378689755937</v>
      </c>
      <c r="D100" s="0" t="n">
        <f aca="false">E100*180/PI()</f>
        <v>78.9761309322963</v>
      </c>
      <c r="E100" s="0" t="n">
        <f aca="false">ATAN(($C$5/$C$6)^2*TAN(C100))</f>
        <v>1.37839351525471</v>
      </c>
      <c r="F100" s="0" t="n">
        <v>67.10571</v>
      </c>
    </row>
    <row r="101" customFormat="false" ht="13.5" hidden="false" customHeight="false" outlineLevel="0" collapsed="false">
      <c r="B101" s="0" t="n">
        <v>76.50246</v>
      </c>
      <c r="C101" s="0" t="n">
        <f aca="false">B101*PI()/180</f>
        <v>1.33521981287526</v>
      </c>
      <c r="D101" s="0" t="n">
        <f aca="false">E101*180/PI()</f>
        <v>79.0436388066383</v>
      </c>
      <c r="E101" s="0" t="n">
        <f aca="false">ATAN(($C$5/$C$6)^2*TAN(C101))</f>
        <v>1.379571749933</v>
      </c>
      <c r="F101" s="0" t="n">
        <v>65.16464</v>
      </c>
    </row>
    <row r="102" customFormat="false" ht="13.5" hidden="false" customHeight="false" outlineLevel="0" collapsed="false">
      <c r="B102" s="0" t="n">
        <v>76.54351</v>
      </c>
      <c r="C102" s="0" t="n">
        <f aca="false">B102*PI()/180</f>
        <v>1.3359362705332</v>
      </c>
      <c r="D102" s="0" t="n">
        <f aca="false">E102*180/PI()</f>
        <v>79.0773868714535</v>
      </c>
      <c r="E102" s="0" t="n">
        <f aca="false">ATAN(($C$5/$C$6)^2*TAN(C102))</f>
        <v>1.3801607647802</v>
      </c>
      <c r="F102" s="0" t="n">
        <v>61.76776</v>
      </c>
    </row>
    <row r="103" customFormat="false" ht="13.5" hidden="false" customHeight="false" outlineLevel="0" collapsed="false">
      <c r="B103" s="0" t="n">
        <v>76.58456</v>
      </c>
      <c r="C103" s="0" t="n">
        <f aca="false">B103*PI()/180</f>
        <v>1.33665272819115</v>
      </c>
      <c r="D103" s="0" t="n">
        <f aca="false">E103*180/PI()</f>
        <v>79.1111310372414</v>
      </c>
      <c r="E103" s="0" t="n">
        <f aca="false">ATAN(($C$5/$C$6)^2*TAN(C103))</f>
        <v>1.38074971157654</v>
      </c>
      <c r="F103" s="0" t="n">
        <v>59.09878</v>
      </c>
    </row>
    <row r="104" customFormat="false" ht="13.5" hidden="false" customHeight="false" outlineLevel="0" collapsed="false">
      <c r="B104" s="0" t="n">
        <v>76.66666</v>
      </c>
      <c r="C104" s="0" t="n">
        <f aca="false">B104*PI()/180</f>
        <v>1.33808564350704</v>
      </c>
      <c r="D104" s="0" t="n">
        <f aca="false">E104*180/PI()</f>
        <v>79.1786077193643</v>
      </c>
      <c r="E104" s="0" t="n">
        <f aca="false">ATAN(($C$5/$C$6)^2*TAN(C104))</f>
        <v>1.38192740184791</v>
      </c>
      <c r="F104" s="0" t="n">
        <v>56.91507</v>
      </c>
    </row>
    <row r="105" customFormat="false" ht="13.5" hidden="false" customHeight="false" outlineLevel="0" collapsed="false">
      <c r="B105" s="0" t="n">
        <v>76.78982</v>
      </c>
      <c r="C105" s="0" t="n">
        <f aca="false">B105*PI()/180</f>
        <v>1.34023519101379</v>
      </c>
      <c r="D105" s="0" t="n">
        <f aca="false">E105*180/PI()</f>
        <v>79.2798020126164</v>
      </c>
      <c r="E105" s="0" t="n">
        <f aca="false">ATAN(($C$5/$C$6)^2*TAN(C105))</f>
        <v>1.38369357544938</v>
      </c>
      <c r="F105" s="0" t="n">
        <v>55.21663</v>
      </c>
    </row>
    <row r="106" customFormat="false" ht="13.5" hidden="false" customHeight="false" outlineLevel="0" collapsed="false">
      <c r="B106" s="0" t="n">
        <v>76.91297</v>
      </c>
      <c r="C106" s="0" t="n">
        <f aca="false">B106*PI()/180</f>
        <v>1.34238456398762</v>
      </c>
      <c r="D106" s="0" t="n">
        <f aca="false">E106*180/PI()</f>
        <v>79.380953639756</v>
      </c>
      <c r="E106" s="0" t="n">
        <f aca="false">ATAN(($C$5/$C$6)^2*TAN(C106))</f>
        <v>1.38545900438672</v>
      </c>
      <c r="F106" s="0" t="n">
        <v>54.2461</v>
      </c>
    </row>
    <row r="107" customFormat="false" ht="13.5" hidden="false" customHeight="false" outlineLevel="0" collapsed="false">
      <c r="B107" s="0" t="n">
        <v>76.99507</v>
      </c>
      <c r="C107" s="0" t="n">
        <f aca="false">B107*PI()/180</f>
        <v>1.34381747930351</v>
      </c>
      <c r="D107" s="0" t="n">
        <f aca="false">E107*180/PI()</f>
        <v>79.4483690787215</v>
      </c>
      <c r="E107" s="0" t="n">
        <f aca="false">ATAN(($C$5/$C$6)^2*TAN(C107))</f>
        <v>1.38663562576334</v>
      </c>
      <c r="F107" s="0" t="n">
        <v>55.94454</v>
      </c>
    </row>
    <row r="108" customFormat="false" ht="13.5" hidden="false" customHeight="false" outlineLevel="0" collapsed="false">
      <c r="B108" s="0" t="n">
        <v>77.11823</v>
      </c>
      <c r="C108" s="0" t="n">
        <f aca="false">B108*PI()/180</f>
        <v>1.34596702681027</v>
      </c>
      <c r="D108" s="0" t="n">
        <f aca="false">E108*180/PI()</f>
        <v>79.5494722143553</v>
      </c>
      <c r="E108" s="0" t="n">
        <f aca="false">ATAN(($C$5/$C$6)^2*TAN(C108))</f>
        <v>1.38840020836424</v>
      </c>
      <c r="F108" s="0" t="n">
        <v>53.27556</v>
      </c>
    </row>
    <row r="109" customFormat="false" ht="13.5" hidden="false" customHeight="false" outlineLevel="0" collapsed="false">
      <c r="B109" s="0" t="n">
        <v>77.24138</v>
      </c>
      <c r="C109" s="0" t="n">
        <f aca="false">B109*PI()/180</f>
        <v>1.3481163997841</v>
      </c>
      <c r="D109" s="0" t="n">
        <f aca="false">E109*180/PI()</f>
        <v>79.6505335487018</v>
      </c>
      <c r="E109" s="0" t="n">
        <f aca="false">ATAN(($C$5/$C$6)^2*TAN(C109))</f>
        <v>1.39016406139505</v>
      </c>
      <c r="F109" s="0" t="n">
        <v>51.81975</v>
      </c>
    </row>
    <row r="110" customFormat="false" ht="13.5" hidden="false" customHeight="false" outlineLevel="0" collapsed="false">
      <c r="B110" s="0" t="n">
        <v>77.36453</v>
      </c>
      <c r="C110" s="0" t="n">
        <f aca="false">B110*PI()/180</f>
        <v>1.35026577275793</v>
      </c>
      <c r="D110" s="0" t="n">
        <f aca="false">E110*180/PI()</f>
        <v>79.7515616137374</v>
      </c>
      <c r="E110" s="0" t="n">
        <f aca="false">ATAN(($C$5/$C$6)^2*TAN(C110))</f>
        <v>1.39192733376684</v>
      </c>
      <c r="F110" s="0" t="n">
        <v>46.23916</v>
      </c>
    </row>
    <row r="111" customFormat="false" ht="13.5" hidden="false" customHeight="false" outlineLevel="0" collapsed="false">
      <c r="B111" s="0" t="n">
        <v>77.48769</v>
      </c>
      <c r="C111" s="0" t="n">
        <f aca="false">B111*PI()/180</f>
        <v>1.35241532026469</v>
      </c>
      <c r="D111" s="0" t="n">
        <f aca="false">E111*180/PI()</f>
        <v>79.8525649306334</v>
      </c>
      <c r="E111" s="0" t="n">
        <f aca="false">ATAN(($C$5/$C$6)^2*TAN(C111))</f>
        <v>1.39369017420211</v>
      </c>
      <c r="F111" s="0" t="n">
        <v>41.38648</v>
      </c>
    </row>
    <row r="112" customFormat="false" ht="13.5" hidden="false" customHeight="false" outlineLevel="0" collapsed="false">
      <c r="B112" s="0" t="n">
        <v>77.56979</v>
      </c>
      <c r="C112" s="0" t="n">
        <f aca="false">B112*PI()/180</f>
        <v>1.35384823558057</v>
      </c>
      <c r="D112" s="0" t="n">
        <f aca="false">E112*180/PI()</f>
        <v>79.9198768614774</v>
      </c>
      <c r="E112" s="0" t="n">
        <f aca="false">ATAN(($C$5/$C$6)^2*TAN(C112))</f>
        <v>1.39486498902121</v>
      </c>
      <c r="F112" s="0" t="n">
        <v>37.50433</v>
      </c>
    </row>
    <row r="113" customFormat="false" ht="13.5" hidden="false" customHeight="false" outlineLevel="0" collapsed="false">
      <c r="B113" s="0" t="n">
        <v>77.61083</v>
      </c>
      <c r="C113" s="0" t="n">
        <f aca="false">B113*PI()/180</f>
        <v>1.35456451870559</v>
      </c>
      <c r="D113" s="0" t="n">
        <f aca="false">E113*180/PI()</f>
        <v>79.9535192219424</v>
      </c>
      <c r="E113" s="0" t="n">
        <f aca="false">ATAN(($C$5/$C$6)^2*TAN(C113))</f>
        <v>1.39545215897947</v>
      </c>
      <c r="F113" s="0" t="n">
        <v>34.59272</v>
      </c>
    </row>
    <row r="114" customFormat="false" ht="13.5" hidden="false" customHeight="false" outlineLevel="0" collapsed="false">
      <c r="B114" s="0" t="n">
        <v>77.65189</v>
      </c>
      <c r="C114" s="0" t="n">
        <f aca="false">B114*PI()/180</f>
        <v>1.35528115089646</v>
      </c>
      <c r="D114" s="0" t="n">
        <f aca="false">E114*180/PI()</f>
        <v>79.9871743870297</v>
      </c>
      <c r="E114" s="0" t="n">
        <f aca="false">ATAN(($C$5/$C$6)^2*TAN(C114))</f>
        <v>1.39603955242055</v>
      </c>
      <c r="F114" s="0" t="n">
        <v>31.6811</v>
      </c>
    </row>
    <row r="115" customFormat="false" ht="13.5" hidden="false" customHeight="false" outlineLevel="0" collapsed="false">
      <c r="B115" s="0" t="n">
        <v>77.73399</v>
      </c>
      <c r="C115" s="0" t="n">
        <f aca="false">B115*PI()/180</f>
        <v>1.35671406621235</v>
      </c>
      <c r="D115" s="0" t="n">
        <f aca="false">E115*180/PI()</f>
        <v>80.0544576025546</v>
      </c>
      <c r="E115" s="0" t="n">
        <f aca="false">ATAN(($C$5/$C$6)^2*TAN(C115))</f>
        <v>1.39721386606278</v>
      </c>
      <c r="F115" s="0" t="n">
        <v>28.04159</v>
      </c>
    </row>
    <row r="116" customFormat="false" ht="13.5" hidden="false" customHeight="false" outlineLevel="0" collapsed="false">
      <c r="B116" s="0" t="n">
        <v>77.81609</v>
      </c>
      <c r="C116" s="0" t="n">
        <f aca="false">B116*PI()/180</f>
        <v>1.35814698152823</v>
      </c>
      <c r="D116" s="0" t="n">
        <f aca="false">E116*180/PI()</f>
        <v>80.1217266033162</v>
      </c>
      <c r="E116" s="0" t="n">
        <f aca="false">ATAN(($C$5/$C$6)^2*TAN(C116))</f>
        <v>1.3983879316106</v>
      </c>
      <c r="F116" s="0" t="n">
        <v>24.88734</v>
      </c>
    </row>
    <row r="117" customFormat="false" ht="13.5" hidden="false" customHeight="false" outlineLevel="0" collapsed="false">
      <c r="B117" s="0" t="n">
        <v>77.89819</v>
      </c>
      <c r="C117" s="0" t="n">
        <f aca="false">B117*PI()/180</f>
        <v>1.35957989684412</v>
      </c>
      <c r="D117" s="0" t="n">
        <f aca="false">E117*180/PI()</f>
        <v>80.1889814845784</v>
      </c>
      <c r="E117" s="0" t="n">
        <f aca="false">ATAN(($C$5/$C$6)^2*TAN(C117))</f>
        <v>1.39956175072666</v>
      </c>
      <c r="F117" s="0" t="n">
        <v>21.24783</v>
      </c>
    </row>
    <row r="118" customFormat="false" ht="13.5" hidden="false" customHeight="false" outlineLevel="0" collapsed="false">
      <c r="B118" s="0" t="n">
        <v>77.93924</v>
      </c>
      <c r="C118" s="0" t="n">
        <f aca="false">B118*PI()/180</f>
        <v>1.36029635450207</v>
      </c>
      <c r="D118" s="0" t="n">
        <f aca="false">E118*180/PI()</f>
        <v>80.2226036601672</v>
      </c>
      <c r="E118" s="0" t="n">
        <f aca="false">ATAN(($C$5/$C$6)^2*TAN(C118))</f>
        <v>1.40014856839237</v>
      </c>
      <c r="F118" s="0" t="n">
        <v>19.30676</v>
      </c>
    </row>
    <row r="119" customFormat="false" ht="13.5" hidden="false" customHeight="false" outlineLevel="0" collapsed="false">
      <c r="B119" s="0" t="n">
        <v>78.02135</v>
      </c>
      <c r="C119" s="0" t="n">
        <f aca="false">B119*PI()/180</f>
        <v>1.36172944435088</v>
      </c>
      <c r="D119" s="0" t="n">
        <f aca="false">E119*180/PI()</f>
        <v>80.2898457292192</v>
      </c>
      <c r="E119" s="0" t="n">
        <f aca="false">ATAN(($C$5/$C$6)^2*TAN(C119))</f>
        <v>1.40132216389318</v>
      </c>
      <c r="F119" s="0" t="n">
        <v>17.36568</v>
      </c>
    </row>
    <row r="120" customFormat="false" ht="13.5" hidden="false" customHeight="false" outlineLevel="0" collapsed="false">
      <c r="B120" s="0" t="n">
        <v>78.1445</v>
      </c>
      <c r="C120" s="0" t="n">
        <f aca="false">B120*PI()/180</f>
        <v>1.36387881732471</v>
      </c>
      <c r="D120" s="0" t="n">
        <f aca="false">E120*180/PI()</f>
        <v>80.3906705499003</v>
      </c>
      <c r="E120" s="0" t="n">
        <f aca="false">ATAN(($C$5/$C$6)^2*TAN(C120))</f>
        <v>1.4030818889818</v>
      </c>
      <c r="F120" s="0" t="n">
        <v>16.15251</v>
      </c>
    </row>
    <row r="121" customFormat="false" ht="13.5" hidden="false" customHeight="false" outlineLevel="0" collapsed="false">
      <c r="B121" s="0" t="n">
        <v>78.18555</v>
      </c>
      <c r="C121" s="0" t="n">
        <f aca="false">B121*PI()/180</f>
        <v>1.36459527498265</v>
      </c>
      <c r="D121" s="0" t="n">
        <f aca="false">E121*180/PI()</f>
        <v>80.4242719383659</v>
      </c>
      <c r="E121" s="0" t="n">
        <f aca="false">ATAN(($C$5/$C$6)^2*TAN(C121))</f>
        <v>1.40366834384377</v>
      </c>
      <c r="F121" s="0" t="n">
        <v>14.21144</v>
      </c>
    </row>
    <row r="122" customFormat="false" ht="13.5" hidden="false" customHeight="false" outlineLevel="0" collapsed="false">
      <c r="B122" s="0" t="n">
        <v>78.26765</v>
      </c>
      <c r="C122" s="0" t="n">
        <f aca="false">B122*PI()/180</f>
        <v>1.36602819029854</v>
      </c>
      <c r="D122" s="0" t="n">
        <f aca="false">E122*180/PI()</f>
        <v>80.4914644591013</v>
      </c>
      <c r="E122" s="0" t="n">
        <f aca="false">ATAN(($C$5/$C$6)^2*TAN(C122))</f>
        <v>1.40484107456331</v>
      </c>
      <c r="F122" s="0" t="n">
        <v>11.54246</v>
      </c>
    </row>
    <row r="123" customFormat="false" ht="13.5" hidden="false" customHeight="false" outlineLevel="0" collapsed="false">
      <c r="B123" s="0" t="n">
        <v>78.3908</v>
      </c>
      <c r="C123" s="0" t="n">
        <f aca="false">B123*PI()/180</f>
        <v>1.36817756327237</v>
      </c>
      <c r="D123" s="0" t="n">
        <f aca="false">E123*180/PI()</f>
        <v>80.5922277783302</v>
      </c>
      <c r="E123" s="0" t="n">
        <f aca="false">ATAN(($C$5/$C$6)^2*TAN(C123))</f>
        <v>1.4065997262491</v>
      </c>
      <c r="F123" s="0" t="n">
        <v>10.57192</v>
      </c>
    </row>
    <row r="124" customFormat="false" ht="13.5" hidden="false" customHeight="false" outlineLevel="0" collapsed="false">
      <c r="B124" s="0" t="n">
        <v>78.47291</v>
      </c>
      <c r="C124" s="0" t="n">
        <f aca="false">B124*PI()/180</f>
        <v>1.36961065312118</v>
      </c>
      <c r="D124" s="0" t="n">
        <f aca="false">E124*180/PI()</f>
        <v>80.6593946681172</v>
      </c>
      <c r="E124" s="0" t="n">
        <f aca="false">ATAN(($C$5/$C$6)^2*TAN(C124))</f>
        <v>1.4077720096242</v>
      </c>
      <c r="F124" s="0" t="n">
        <v>12.02773</v>
      </c>
    </row>
    <row r="125" customFormat="false" ht="13.5" hidden="false" customHeight="false" outlineLevel="0" collapsed="false">
      <c r="B125" s="0" t="n">
        <v>78.51395</v>
      </c>
      <c r="C125" s="0" t="n">
        <f aca="false">B125*PI()/180</f>
        <v>1.3703269362462</v>
      </c>
      <c r="D125" s="0" t="n">
        <f aca="false">E125*180/PI()</f>
        <v>80.6929608290917</v>
      </c>
      <c r="E125" s="0" t="n">
        <f aca="false">ATAN(($C$5/$C$6)^2*TAN(C125))</f>
        <v>1.40835784965046</v>
      </c>
      <c r="F125" s="0" t="n">
        <v>12.99826</v>
      </c>
    </row>
    <row r="126" customFormat="false" ht="13.5" hidden="false" customHeight="false" outlineLevel="0" collapsed="false">
      <c r="B126" s="0" t="n">
        <v>78.59605</v>
      </c>
      <c r="C126" s="0" t="n">
        <f aca="false">B126*PI()/180</f>
        <v>1.37175985156209</v>
      </c>
      <c r="D126" s="0" t="n">
        <f aca="false">E126*180/PI()</f>
        <v>80.7600995392169</v>
      </c>
      <c r="E126" s="0" t="n">
        <f aca="false">ATAN(($C$5/$C$6)^2*TAN(C126))</f>
        <v>1.40952964119769</v>
      </c>
      <c r="F126" s="0" t="n">
        <v>13.2409</v>
      </c>
    </row>
    <row r="127" customFormat="false" ht="13.5" hidden="false" customHeight="false" outlineLevel="0" collapsed="false">
      <c r="B127" s="0" t="n">
        <v>78.63711</v>
      </c>
      <c r="C127" s="0" t="n">
        <f aca="false">B127*PI()/180</f>
        <v>1.37247648375296</v>
      </c>
      <c r="D127" s="0" t="n">
        <f aca="false">E127*180/PI()</f>
        <v>80.7936721089514</v>
      </c>
      <c r="E127" s="0" t="n">
        <f aca="false">ATAN(($C$5/$C$6)^2*TAN(C127))</f>
        <v>1.41011559307791</v>
      </c>
      <c r="F127" s="0" t="n">
        <v>12.02773</v>
      </c>
    </row>
    <row r="128" customFormat="false" ht="13.5" hidden="false" customHeight="false" outlineLevel="0" collapsed="false">
      <c r="B128" s="0" t="n">
        <v>78.67816</v>
      </c>
      <c r="C128" s="0" t="n">
        <f aca="false">B128*PI()/180</f>
        <v>1.3731929414109</v>
      </c>
      <c r="D128" s="0" t="n">
        <f aca="false">E128*180/PI()</f>
        <v>80.827233210102</v>
      </c>
      <c r="E128" s="0" t="n">
        <f aca="false">ATAN(($C$5/$C$6)^2*TAN(C128))</f>
        <v>1.41070134479359</v>
      </c>
      <c r="F128" s="0" t="n">
        <v>11.05719</v>
      </c>
    </row>
    <row r="129" customFormat="false" ht="13.5" hidden="false" customHeight="false" outlineLevel="0" collapsed="false">
      <c r="B129" s="0" t="n">
        <v>78.76026</v>
      </c>
      <c r="C129" s="0" t="n">
        <f aca="false">B129*PI()/180</f>
        <v>1.37462585672679</v>
      </c>
      <c r="D129" s="0" t="n">
        <f aca="false">E129*180/PI()</f>
        <v>80.894345584884</v>
      </c>
      <c r="E129" s="0" t="n">
        <f aca="false">ATAN(($C$5/$C$6)^2*TAN(C129))</f>
        <v>1.41187267670236</v>
      </c>
      <c r="F129" s="0" t="n">
        <v>10.32929</v>
      </c>
    </row>
    <row r="130" customFormat="false" ht="13.5" hidden="false" customHeight="false" outlineLevel="0" collapsed="false">
      <c r="B130" s="0" t="n">
        <v>78.84236</v>
      </c>
      <c r="C130" s="0" t="n">
        <f aca="false">B130*PI()/180</f>
        <v>1.37605877204268</v>
      </c>
      <c r="D130" s="0" t="n">
        <f aca="false">E130*180/PI()</f>
        <v>80.9614449356875</v>
      </c>
      <c r="E130" s="0" t="n">
        <f aca="false">ATAN(($C$5/$C$6)^2*TAN(C130))</f>
        <v>1.41304378129984</v>
      </c>
      <c r="F130" s="0" t="n">
        <v>10.81456</v>
      </c>
    </row>
    <row r="131" customFormat="false" ht="13.5" hidden="false" customHeight="false" outlineLevel="0" collapsed="false">
      <c r="B131" s="0" t="n">
        <v>78.96552</v>
      </c>
      <c r="C131" s="0" t="n">
        <f aca="false">B131*PI()/180</f>
        <v>1.37820831954943</v>
      </c>
      <c r="D131" s="0" t="n">
        <f aca="false">E131*180/PI()</f>
        <v>81.0620779200466</v>
      </c>
      <c r="E131" s="0" t="n">
        <f aca="false">ATAN(($C$5/$C$6)^2*TAN(C131))</f>
        <v>1.41480015821301</v>
      </c>
      <c r="F131" s="0" t="n">
        <v>11.29982</v>
      </c>
    </row>
    <row r="132" customFormat="false" ht="13.5" hidden="false" customHeight="false" outlineLevel="0" collapsed="false">
      <c r="B132" s="0" t="n">
        <v>79.08867</v>
      </c>
      <c r="C132" s="0" t="n">
        <f aca="false">B132*PI()/180</f>
        <v>1.38035769252326</v>
      </c>
      <c r="D132" s="0" t="n">
        <f aca="false">E132*180/PI()</f>
        <v>81.1626739641969</v>
      </c>
      <c r="E132" s="0" t="n">
        <f aca="false">ATAN(($C$5/$C$6)^2*TAN(C132))</f>
        <v>1.41655589039791</v>
      </c>
      <c r="F132" s="0" t="n">
        <v>11.29982</v>
      </c>
    </row>
    <row r="133" customFormat="false" ht="13.5" hidden="false" customHeight="false" outlineLevel="0" collapsed="false">
      <c r="B133" s="0" t="n">
        <v>79.17077</v>
      </c>
      <c r="C133" s="0" t="n">
        <f aca="false">B133*PI()/180</f>
        <v>1.38179060783915</v>
      </c>
      <c r="D133" s="0" t="n">
        <f aca="false">E133*180/PI()</f>
        <v>81.2297221700973</v>
      </c>
      <c r="E133" s="0" t="n">
        <f aca="false">ATAN(($C$5/$C$6)^2*TAN(C133))</f>
        <v>1.41772610234843</v>
      </c>
      <c r="F133" s="0" t="n">
        <v>10.81456</v>
      </c>
    </row>
    <row r="134" customFormat="false" ht="13.5" hidden="false" customHeight="false" outlineLevel="0" collapsed="false">
      <c r="B134" s="0" t="n">
        <v>79.21182</v>
      </c>
      <c r="C134" s="0" t="n">
        <f aca="false">B134*PI()/180</f>
        <v>1.38250706549709</v>
      </c>
      <c r="D134" s="0" t="n">
        <f aca="false">E134*180/PI()</f>
        <v>81.2632415617068</v>
      </c>
      <c r="E134" s="0" t="n">
        <f aca="false">ATAN(($C$5/$C$6)^2*TAN(C134))</f>
        <v>1.41831112609528</v>
      </c>
      <c r="F134" s="0" t="n">
        <v>9.844018</v>
      </c>
    </row>
    <row r="135" customFormat="false" ht="13.5" hidden="false" customHeight="false" outlineLevel="0" collapsed="false">
      <c r="B135" s="0" t="n">
        <v>79.33498</v>
      </c>
      <c r="C135" s="0" t="n">
        <f aca="false">B135*PI()/180</f>
        <v>1.38465661300385</v>
      </c>
      <c r="D135" s="0" t="n">
        <f aca="false">E135*180/PI()</f>
        <v>81.3637891968991</v>
      </c>
      <c r="E135" s="0" t="n">
        <f aca="false">ATAN(($C$5/$C$6)^2*TAN(C135))</f>
        <v>1.42006601338448</v>
      </c>
      <c r="F135" s="0" t="n">
        <v>10.08665</v>
      </c>
    </row>
    <row r="136" customFormat="false" ht="13.5" hidden="false" customHeight="false" outlineLevel="0" collapsed="false">
      <c r="B136" s="0" t="n">
        <v>79.49918</v>
      </c>
      <c r="C136" s="0" t="n">
        <f aca="false">B136*PI()/180</f>
        <v>1.38752244363563</v>
      </c>
      <c r="D136" s="0" t="n">
        <f aca="false">E136*180/PI()</f>
        <v>81.4977986290534</v>
      </c>
      <c r="E136" s="0" t="n">
        <f aca="false">ATAN(($C$5/$C$6)^2*TAN(C136))</f>
        <v>1.4224049192043</v>
      </c>
      <c r="F136" s="0" t="n">
        <v>10.81456</v>
      </c>
    </row>
    <row r="137" customFormat="false" ht="13.5" hidden="false" customHeight="false" outlineLevel="0" collapsed="false">
      <c r="B137" s="0" t="n">
        <v>79.58128</v>
      </c>
      <c r="C137" s="0" t="n">
        <f aca="false">B137*PI()/180</f>
        <v>1.38895535895151</v>
      </c>
      <c r="D137" s="0" t="n">
        <f aca="false">E137*180/PI()</f>
        <v>81.5647850474613</v>
      </c>
      <c r="E137" s="0" t="n">
        <f aca="false">ATAN(($C$5/$C$6)^2*TAN(C137))</f>
        <v>1.42357405275964</v>
      </c>
      <c r="F137" s="0" t="n">
        <v>11.29982</v>
      </c>
    </row>
    <row r="138" customFormat="false" ht="13.5" hidden="false" customHeight="false" outlineLevel="0" collapsed="false">
      <c r="B138" s="0" t="n">
        <v>79.70443</v>
      </c>
      <c r="C138" s="0" t="n">
        <f aca="false">B138*PI()/180</f>
        <v>1.39110473192534</v>
      </c>
      <c r="D138" s="0" t="n">
        <f aca="false">E138*180/PI()</f>
        <v>81.6652420708614</v>
      </c>
      <c r="E138" s="0" t="n">
        <f aca="false">ATAN(($C$5/$C$6)^2*TAN(C138))</f>
        <v>1.42532735857472</v>
      </c>
      <c r="F138" s="0" t="n">
        <v>12.02773</v>
      </c>
    </row>
    <row r="139" customFormat="false" ht="13.5" hidden="false" customHeight="false" outlineLevel="0" collapsed="false">
      <c r="B139" s="0" t="n">
        <v>79.82758</v>
      </c>
      <c r="C139" s="0" t="n">
        <f aca="false">B139*PI()/180</f>
        <v>1.39325410489918</v>
      </c>
      <c r="D139" s="0" t="n">
        <f aca="false">E139*180/PI()</f>
        <v>81.7656722549339</v>
      </c>
      <c r="E139" s="0" t="n">
        <f aca="false">ATAN(($C$5/$C$6)^2*TAN(C139))</f>
        <v>1.42708019595517</v>
      </c>
      <c r="F139" s="0" t="n">
        <v>12.75563</v>
      </c>
    </row>
    <row r="140" customFormat="false" ht="13.5" hidden="false" customHeight="false" outlineLevel="0" collapsed="false">
      <c r="B140" s="0" t="n">
        <v>79.99179</v>
      </c>
      <c r="C140" s="0" t="n">
        <f aca="false">B140*PI()/180</f>
        <v>1.39612011006387</v>
      </c>
      <c r="D140" s="0" t="n">
        <f aca="false">E140*180/PI()</f>
        <v>81.8995461237121</v>
      </c>
      <c r="E140" s="0" t="n">
        <f aca="false">ATAN(($C$5/$C$6)^2*TAN(C140))</f>
        <v>1.42941673574774</v>
      </c>
      <c r="F140" s="0" t="n">
        <v>13.2409</v>
      </c>
    </row>
    <row r="141" customFormat="false" ht="13.5" hidden="false" customHeight="false" outlineLevel="0" collapsed="false">
      <c r="B141" s="0" t="n">
        <v>80.11494</v>
      </c>
      <c r="C141" s="0" t="n">
        <f aca="false">B141*PI()/180</f>
        <v>1.39826948303771</v>
      </c>
      <c r="D141" s="0" t="n">
        <f aca="false">E141*180/PI()</f>
        <v>81.9999149305919</v>
      </c>
      <c r="E141" s="0" t="n">
        <f aca="false">ATAN(($C$5/$C$6)^2*TAN(C141))</f>
        <v>1.43116850189409</v>
      </c>
      <c r="F141" s="0" t="n">
        <v>13.72617</v>
      </c>
    </row>
    <row r="142" customFormat="false" ht="13.5" hidden="false" customHeight="false" outlineLevel="0" collapsed="false">
      <c r="B142" s="0" t="n">
        <v>80.27914</v>
      </c>
      <c r="C142" s="0" t="n">
        <f aca="false">B142*PI()/180</f>
        <v>1.40113531366948</v>
      </c>
      <c r="D142" s="0" t="n">
        <f aca="false">E142*180/PI()</f>
        <v>82.1336999786084</v>
      </c>
      <c r="E142" s="0" t="n">
        <f aca="false">ATAN(($C$5/$C$6)^2*TAN(C142))</f>
        <v>1.43350349147191</v>
      </c>
      <c r="F142" s="0" t="n">
        <v>13.2409</v>
      </c>
    </row>
    <row r="143" customFormat="false" ht="13.5" hidden="false" customHeight="false" outlineLevel="0" collapsed="false">
      <c r="B143" s="0" t="n">
        <v>80.4023</v>
      </c>
      <c r="C143" s="0" t="n">
        <f aca="false">B143*PI()/180</f>
        <v>1.40328486117624</v>
      </c>
      <c r="D143" s="0" t="n">
        <f aca="false">E143*180/PI()</f>
        <v>82.2340173046544</v>
      </c>
      <c r="E143" s="0" t="n">
        <f aca="false">ATAN(($C$5/$C$6)^2*TAN(C143))</f>
        <v>1.43525435910821</v>
      </c>
      <c r="F143" s="0" t="n">
        <v>12.75563</v>
      </c>
    </row>
    <row r="144" customFormat="false" ht="13.5" hidden="false" customHeight="false" outlineLevel="0" collapsed="false">
      <c r="B144" s="0" t="n">
        <v>80.5665</v>
      </c>
      <c r="C144" s="0" t="n">
        <f aca="false">B144*PI()/180</f>
        <v>1.40615069180801</v>
      </c>
      <c r="D144" s="0" t="n">
        <f aca="false">E144*180/PI()</f>
        <v>82.3677240164159</v>
      </c>
      <c r="E144" s="0" t="n">
        <f aca="false">ATAN(($C$5/$C$6)^2*TAN(C144))</f>
        <v>1.43758798146047</v>
      </c>
      <c r="F144" s="0" t="n">
        <v>12.27036</v>
      </c>
    </row>
    <row r="145" customFormat="false" ht="13.5" hidden="false" customHeight="false" outlineLevel="0" collapsed="false">
      <c r="B145" s="0" t="n">
        <v>80.64861</v>
      </c>
      <c r="C145" s="0" t="n">
        <f aca="false">B145*PI()/180</f>
        <v>1.40758378165682</v>
      </c>
      <c r="D145" s="0" t="n">
        <f aca="false">E145*180/PI()</f>
        <v>82.4345690719975</v>
      </c>
      <c r="E145" s="0" t="n">
        <f aca="false">ATAN(($C$5/$C$6)^2*TAN(C145))</f>
        <v>1.43875464776904</v>
      </c>
      <c r="F145" s="0" t="n">
        <v>11.54246</v>
      </c>
    </row>
    <row r="146" customFormat="false" ht="13.5" hidden="false" customHeight="false" outlineLevel="0" collapsed="false">
      <c r="B146" s="0" t="n">
        <v>80.85386</v>
      </c>
      <c r="C146" s="0" t="n">
        <f aca="false">B146*PI()/180</f>
        <v>1.41116606994654</v>
      </c>
      <c r="D146" s="0" t="n">
        <f aca="false">E146*180/PI()</f>
        <v>82.6016141692</v>
      </c>
      <c r="E146" s="0" t="n">
        <f aca="false">ATAN(($C$5/$C$6)^2*TAN(C146))</f>
        <v>1.44167013471454</v>
      </c>
      <c r="F146" s="0" t="n">
        <v>11.05719</v>
      </c>
    </row>
    <row r="147" customFormat="false" ht="13.5" hidden="false" customHeight="false" outlineLevel="0" collapsed="false">
      <c r="B147" s="0" t="n">
        <v>81.01806</v>
      </c>
      <c r="C147" s="0" t="n">
        <f aca="false">B147*PI()/180</f>
        <v>1.41403190057832</v>
      </c>
      <c r="D147" s="0" t="n">
        <f aca="false">E147*180/PI()</f>
        <v>82.7352024964836</v>
      </c>
      <c r="E147" s="0" t="n">
        <f aca="false">ATAN(($C$5/$C$6)^2*TAN(C147))</f>
        <v>1.44400169086787</v>
      </c>
      <c r="F147" s="0" t="n">
        <v>11.05719</v>
      </c>
    </row>
    <row r="148" customFormat="false" ht="13.5" hidden="false" customHeight="false" outlineLevel="0" collapsed="false">
      <c r="B148" s="0" t="n">
        <v>81.14121</v>
      </c>
      <c r="C148" s="0" t="n">
        <f aca="false">B148*PI()/180</f>
        <v>1.41618127355215</v>
      </c>
      <c r="D148" s="0" t="n">
        <f aca="false">E148*180/PI()</f>
        <v>82.8353663873772</v>
      </c>
      <c r="E148" s="0" t="n">
        <f aca="false">ATAN(($C$5/$C$6)^2*TAN(C148))</f>
        <v>1.44574988055557</v>
      </c>
      <c r="F148" s="0" t="n">
        <v>11.29982</v>
      </c>
    </row>
    <row r="149" customFormat="false" ht="13.5" hidden="false" customHeight="false" outlineLevel="0" collapsed="false">
      <c r="B149" s="0" t="n">
        <v>81.22331</v>
      </c>
      <c r="C149" s="0" t="n">
        <f aca="false">B149*PI()/180</f>
        <v>1.41761418886804</v>
      </c>
      <c r="D149" s="0" t="n">
        <f aca="false">E149*180/PI()</f>
        <v>82.9021294671749</v>
      </c>
      <c r="E149" s="0" t="n">
        <f aca="false">ATAN(($C$5/$C$6)^2*TAN(C149))</f>
        <v>1.44691511611681</v>
      </c>
      <c r="F149" s="0" t="n">
        <v>12.51299</v>
      </c>
    </row>
    <row r="150" customFormat="false" ht="13.5" hidden="false" customHeight="false" outlineLevel="0" collapsed="false">
      <c r="B150" s="0" t="n">
        <v>81.34647</v>
      </c>
      <c r="C150" s="0" t="n">
        <f aca="false">B150*PI()/180</f>
        <v>1.41976373637479</v>
      </c>
      <c r="D150" s="0" t="n">
        <f aca="false">E150*180/PI()</f>
        <v>83.0022631831506</v>
      </c>
      <c r="E150" s="0" t="n">
        <f aca="false">ATAN(($C$5/$C$6)^2*TAN(C150))</f>
        <v>1.44866277915285</v>
      </c>
      <c r="F150" s="0" t="n">
        <v>14.45407</v>
      </c>
    </row>
    <row r="151" customFormat="false" ht="13.5" hidden="false" customHeight="false" outlineLevel="0" collapsed="false">
      <c r="B151" s="0" t="n">
        <v>81.42857</v>
      </c>
      <c r="C151" s="0" t="n">
        <f aca="false">B151*PI()/180</f>
        <v>1.42119665169068</v>
      </c>
      <c r="D151" s="0" t="n">
        <f aca="false">E151*180/PI()</f>
        <v>83.0690010230048</v>
      </c>
      <c r="E151" s="0" t="n">
        <f aca="false">ATAN(($C$5/$C$6)^2*TAN(C151))</f>
        <v>1.44982757419397</v>
      </c>
      <c r="F151" s="0" t="n">
        <v>16.15251</v>
      </c>
    </row>
    <row r="152" customFormat="false" ht="13.5" hidden="false" customHeight="false" outlineLevel="0" collapsed="false">
      <c r="B152" s="0" t="n">
        <v>81.63383</v>
      </c>
      <c r="C152" s="0" t="n">
        <f aca="false">B152*PI()/180</f>
        <v>1.42477911451332</v>
      </c>
      <c r="D152" s="0" t="n">
        <f aca="false">E152*180/PI()</f>
        <v>83.2358105173244</v>
      </c>
      <c r="E152" s="0" t="n">
        <f aca="false">ATAN(($C$5/$C$6)^2*TAN(C152))</f>
        <v>1.45273894909344</v>
      </c>
      <c r="F152" s="0" t="n">
        <v>17.12305</v>
      </c>
    </row>
    <row r="153" customFormat="false" ht="13.5" hidden="false" customHeight="false" outlineLevel="0" collapsed="false">
      <c r="B153" s="0" t="n">
        <v>81.79803</v>
      </c>
      <c r="C153" s="0" t="n">
        <f aca="false">B153*PI()/180</f>
        <v>1.4276449451451</v>
      </c>
      <c r="D153" s="0" t="n">
        <f aca="false">E153*180/PI()</f>
        <v>83.3692079298979</v>
      </c>
      <c r="E153" s="0" t="n">
        <f aca="false">ATAN(($C$5/$C$6)^2*TAN(C153))</f>
        <v>1.45506717315648</v>
      </c>
      <c r="F153" s="0" t="n">
        <v>18.82149</v>
      </c>
    </row>
    <row r="154" customFormat="false" ht="13.5" hidden="false" customHeight="false" outlineLevel="0" collapsed="false">
      <c r="B154" s="0" t="n">
        <v>81.96223</v>
      </c>
      <c r="C154" s="0" t="n">
        <f aca="false">B154*PI()/180</f>
        <v>1.43051077577687</v>
      </c>
      <c r="D154" s="0" t="n">
        <f aca="false">E154*180/PI()</f>
        <v>83.5025673405656</v>
      </c>
      <c r="E154" s="0" t="n">
        <f aca="false">ATAN(($C$5/$C$6)^2*TAN(C154))</f>
        <v>1.45739473396116</v>
      </c>
      <c r="F154" s="0" t="n">
        <v>20.76256</v>
      </c>
    </row>
    <row r="155" customFormat="false" ht="13.5" hidden="false" customHeight="false" outlineLevel="0" collapsed="false">
      <c r="B155" s="0" t="n">
        <v>82.20853</v>
      </c>
      <c r="C155" s="0" t="n">
        <f aca="false">B155*PI()/180</f>
        <v>1.43480952172453</v>
      </c>
      <c r="D155" s="0" t="n">
        <f aca="false">E155*180/PI()</f>
        <v>83.7025368688049</v>
      </c>
      <c r="E155" s="0" t="n">
        <f aca="false">ATAN(($C$5/$C$6)^2*TAN(C155))</f>
        <v>1.46088486063259</v>
      </c>
      <c r="F155" s="0" t="n">
        <v>23.91681</v>
      </c>
    </row>
    <row r="156" customFormat="false" ht="13.5" hidden="false" customHeight="false" outlineLevel="0" collapsed="false">
      <c r="B156" s="0" t="n">
        <v>82.4959</v>
      </c>
      <c r="C156" s="0" t="n">
        <f aca="false">B156*PI()/180</f>
        <v>1.43982507439599</v>
      </c>
      <c r="D156" s="0" t="n">
        <f aca="false">E156*180/PI()</f>
        <v>83.9357484049916</v>
      </c>
      <c r="E156" s="0" t="n">
        <f aca="false">ATAN(($C$5/$C$6)^2*TAN(C156))</f>
        <v>1.46495516979268</v>
      </c>
      <c r="F156" s="0" t="n">
        <v>26.82842</v>
      </c>
    </row>
    <row r="157" customFormat="false" ht="13.5" hidden="false" customHeight="false" outlineLevel="0" collapsed="false">
      <c r="B157" s="0" t="n">
        <v>82.7422</v>
      </c>
      <c r="C157" s="0" t="n">
        <f aca="false">B157*PI()/180</f>
        <v>1.44412382034365</v>
      </c>
      <c r="D157" s="0" t="n">
        <f aca="false">E157*180/PI()</f>
        <v>84.1355451962764</v>
      </c>
      <c r="E157" s="0" t="n">
        <f aca="false">ATAN(($C$5/$C$6)^2*TAN(C157))</f>
        <v>1.46844228163552</v>
      </c>
      <c r="F157" s="0" t="n">
        <v>29.01213</v>
      </c>
    </row>
    <row r="158" customFormat="false" ht="13.5" hidden="false" customHeight="false" outlineLevel="0" collapsed="false">
      <c r="B158" s="0" t="n">
        <v>83.0706</v>
      </c>
      <c r="C158" s="0" t="n">
        <f aca="false">B158*PI()/180</f>
        <v>1.4498554816072</v>
      </c>
      <c r="D158" s="0" t="n">
        <f aca="false">E158*180/PI()</f>
        <v>84.4018236795863</v>
      </c>
      <c r="E158" s="0" t="n">
        <f aca="false">ATAN(($C$5/$C$6)^2*TAN(C158))</f>
        <v>1.4730897178965</v>
      </c>
      <c r="F158" s="0" t="n">
        <v>31.92374</v>
      </c>
    </row>
    <row r="159" customFormat="false" ht="13.5" hidden="false" customHeight="false" outlineLevel="0" collapsed="false">
      <c r="B159" s="0" t="n">
        <v>83.39901</v>
      </c>
      <c r="C159" s="0" t="n">
        <f aca="false">B159*PI()/180</f>
        <v>1.45558731740368</v>
      </c>
      <c r="D159" s="0" t="n">
        <f aca="false">E159*180/PI()</f>
        <v>84.6679818615044</v>
      </c>
      <c r="E159" s="0" t="n">
        <f aca="false">ATAN(($C$5/$C$6)^2*TAN(C159))</f>
        <v>1.47773505450209</v>
      </c>
      <c r="F159" s="0" t="n">
        <v>34.10745</v>
      </c>
    </row>
    <row r="160" customFormat="false" ht="13.5" hidden="false" customHeight="false" outlineLevel="0" collapsed="false">
      <c r="B160" s="0" t="n">
        <v>83.60426</v>
      </c>
      <c r="C160" s="0" t="n">
        <f aca="false">B160*PI()/180</f>
        <v>1.45916960569339</v>
      </c>
      <c r="D160" s="0" t="n">
        <f aca="false">E160*180/PI()</f>
        <v>84.8342631596223</v>
      </c>
      <c r="E160" s="0" t="n">
        <f aca="false">ATAN(($C$5/$C$6)^2*TAN(C160))</f>
        <v>1.48063721063874</v>
      </c>
      <c r="F160" s="0" t="n">
        <v>35.56326</v>
      </c>
    </row>
    <row r="161" customFormat="false" ht="13.5" hidden="false" customHeight="false" outlineLevel="0" collapsed="false">
      <c r="B161" s="0" t="n">
        <v>83.97372</v>
      </c>
      <c r="C161" s="0" t="n">
        <f aca="false">B161*PI()/180</f>
        <v>1.46561789914781</v>
      </c>
      <c r="D161" s="0" t="n">
        <f aca="false">E161*180/PI()</f>
        <v>85.1334619351099</v>
      </c>
      <c r="E161" s="0" t="n">
        <f aca="false">ATAN(($C$5/$C$6)^2*TAN(C161))</f>
        <v>1.48585921438893</v>
      </c>
      <c r="F161" s="0" t="n">
        <v>37.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0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A5" s="0" t="s">
        <v>11</v>
      </c>
      <c r="B5" s="0" t="s">
        <v>3</v>
      </c>
      <c r="C5" s="0" t="n">
        <v>60330</v>
      </c>
    </row>
    <row r="6" customFormat="false" ht="13.5" hidden="false" customHeight="false" outlineLevel="0" collapsed="false">
      <c r="B6" s="0" t="s">
        <v>4</v>
      </c>
      <c r="C6" s="0" t="n">
        <v>54180</v>
      </c>
    </row>
    <row r="8" customFormat="false" ht="13.5" hidden="false" customHeight="false" outlineLevel="0" collapsed="false">
      <c r="A8" s="0" t="s">
        <v>7</v>
      </c>
      <c r="B8" s="0" t="s">
        <v>9</v>
      </c>
    </row>
    <row r="9" customFormat="false" ht="13.5" hidden="false" customHeight="false" outlineLevel="0" collapsed="false">
      <c r="A9" s="0" t="n">
        <v>65.140200822514</v>
      </c>
      <c r="B9" s="0" t="n">
        <v>87.487</v>
      </c>
    </row>
    <row r="10" customFormat="false" ht="13.5" hidden="false" customHeight="false" outlineLevel="0" collapsed="false">
      <c r="A10" s="0" t="n">
        <v>65.2851475422707</v>
      </c>
      <c r="B10" s="0" t="n">
        <v>89.42807</v>
      </c>
    </row>
    <row r="11" customFormat="false" ht="13.5" hidden="false" customHeight="false" outlineLevel="0" collapsed="false">
      <c r="A11" s="0" t="n">
        <v>65.4661277842431</v>
      </c>
      <c r="B11" s="0" t="n">
        <v>91.36915</v>
      </c>
    </row>
    <row r="12" customFormat="false" ht="13.5" hidden="false" customHeight="false" outlineLevel="0" collapsed="false">
      <c r="A12" s="0" t="n">
        <v>65.5746140070567</v>
      </c>
      <c r="B12" s="0" t="n">
        <v>93.06759</v>
      </c>
    </row>
    <row r="13" customFormat="false" ht="13.5" hidden="false" customHeight="false" outlineLevel="0" collapsed="false">
      <c r="A13" s="0" t="n">
        <v>65.7191528248496</v>
      </c>
      <c r="B13" s="0" t="n">
        <v>94.76603</v>
      </c>
    </row>
    <row r="14" customFormat="false" ht="13.5" hidden="false" customHeight="false" outlineLevel="0" collapsed="false">
      <c r="A14" s="0" t="n">
        <v>65.8996262685946</v>
      </c>
      <c r="B14" s="0" t="n">
        <v>97.43501</v>
      </c>
    </row>
    <row r="15" customFormat="false" ht="13.5" hidden="false" customHeight="false" outlineLevel="0" collapsed="false">
      <c r="A15" s="0" t="n">
        <v>66.0798997325469</v>
      </c>
      <c r="B15" s="0" t="n">
        <v>99.13345</v>
      </c>
    </row>
    <row r="16" customFormat="false" ht="13.5" hidden="false" customHeight="false" outlineLevel="0" collapsed="false">
      <c r="A16" s="0" t="n">
        <v>66.3319222672324</v>
      </c>
      <c r="B16" s="0" t="n">
        <v>98.1629</v>
      </c>
    </row>
    <row r="17" customFormat="false" ht="13.5" hidden="false" customHeight="false" outlineLevel="0" collapsed="false">
      <c r="A17" s="0" t="n">
        <v>66.5476298406074</v>
      </c>
      <c r="B17" s="0" t="n">
        <v>96.94974</v>
      </c>
    </row>
    <row r="18" customFormat="false" ht="13.5" hidden="false" customHeight="false" outlineLevel="0" collapsed="false">
      <c r="A18" s="0" t="n">
        <v>66.6912659823624</v>
      </c>
      <c r="B18" s="0" t="n">
        <v>94.76603</v>
      </c>
    </row>
    <row r="19" customFormat="false" ht="13.5" hidden="false" customHeight="false" outlineLevel="0" collapsed="false">
      <c r="A19" s="0" t="n">
        <v>66.8347812600202</v>
      </c>
      <c r="B19" s="0" t="n">
        <v>90.39861</v>
      </c>
    </row>
    <row r="20" customFormat="false" ht="13.5" hidden="false" customHeight="false" outlineLevel="0" collapsed="false">
      <c r="A20" s="0" t="n">
        <v>67.1214084544152</v>
      </c>
      <c r="B20" s="0" t="n">
        <v>84.33275</v>
      </c>
    </row>
    <row r="21" customFormat="false" ht="13.5" hidden="false" customHeight="false" outlineLevel="0" collapsed="false">
      <c r="A21" s="0" t="n">
        <v>67.3360528046534</v>
      </c>
      <c r="B21" s="0" t="n">
        <v>77.78162</v>
      </c>
    </row>
    <row r="22" customFormat="false" ht="13.5" hidden="false" customHeight="false" outlineLevel="0" collapsed="false">
      <c r="A22" s="0" t="n">
        <v>67.5504129525061</v>
      </c>
      <c r="B22" s="0" t="n">
        <v>72.20103</v>
      </c>
    </row>
    <row r="23" customFormat="false" ht="13.5" hidden="false" customHeight="false" outlineLevel="0" collapsed="false">
      <c r="A23" s="0" t="n">
        <v>67.8001337723097</v>
      </c>
      <c r="B23" s="0" t="n">
        <v>66.37782</v>
      </c>
    </row>
    <row r="24" customFormat="false" ht="13.5" hidden="false" customHeight="false" outlineLevel="0" collapsed="false">
      <c r="A24" s="0" t="n">
        <v>67.9782732259666</v>
      </c>
      <c r="B24" s="0" t="n">
        <v>60.31195</v>
      </c>
    </row>
    <row r="25" customFormat="false" ht="13.5" hidden="false" customHeight="false" outlineLevel="0" collapsed="false">
      <c r="A25" s="0" t="n">
        <v>68.1206550262972</v>
      </c>
      <c r="B25" s="0" t="n">
        <v>54.73137</v>
      </c>
    </row>
    <row r="26" customFormat="false" ht="13.5" hidden="false" customHeight="false" outlineLevel="0" collapsed="false">
      <c r="A26" s="0" t="n">
        <v>68.2629059040409</v>
      </c>
      <c r="B26" s="0" t="n">
        <v>47.45234</v>
      </c>
    </row>
    <row r="27" customFormat="false" ht="13.5" hidden="false" customHeight="false" outlineLevel="0" collapsed="false">
      <c r="A27" s="0" t="n">
        <v>68.3339857309477</v>
      </c>
      <c r="B27" s="0" t="n">
        <v>42.11438</v>
      </c>
    </row>
    <row r="28" customFormat="false" ht="13.5" hidden="false" customHeight="false" outlineLevel="0" collapsed="false">
      <c r="A28" s="0" t="n">
        <v>68.4405573668792</v>
      </c>
      <c r="B28" s="0" t="n">
        <v>36.29116</v>
      </c>
    </row>
    <row r="29" customFormat="false" ht="13.5" hidden="false" customHeight="false" outlineLevel="0" collapsed="false">
      <c r="A29" s="0" t="n">
        <v>68.6180117592059</v>
      </c>
      <c r="B29" s="0" t="n">
        <v>30.46793</v>
      </c>
    </row>
    <row r="30" customFormat="false" ht="13.5" hidden="false" customHeight="false" outlineLevel="0" collapsed="false">
      <c r="A30" s="0" t="n">
        <v>68.7243945595586</v>
      </c>
      <c r="B30" s="0" t="n">
        <v>25.61525</v>
      </c>
    </row>
    <row r="31" customFormat="false" ht="13.5" hidden="false" customHeight="false" outlineLevel="0" collapsed="false">
      <c r="A31" s="0" t="n">
        <v>69.078539045718</v>
      </c>
      <c r="B31" s="0" t="n">
        <v>21.0052</v>
      </c>
    </row>
    <row r="32" customFormat="false" ht="13.5" hidden="false" customHeight="false" outlineLevel="0" collapsed="false">
      <c r="A32" s="0" t="n">
        <v>69.4319334979496</v>
      </c>
      <c r="B32" s="0" t="n">
        <v>18.33622</v>
      </c>
    </row>
    <row r="33" customFormat="false" ht="13.5" hidden="false" customHeight="false" outlineLevel="0" collapsed="false">
      <c r="A33" s="0" t="n">
        <v>69.6436318720061</v>
      </c>
      <c r="B33" s="0" t="n">
        <v>14.93934</v>
      </c>
    </row>
    <row r="34" customFormat="false" ht="13.5" hidden="false" customHeight="false" outlineLevel="0" collapsed="false">
      <c r="A34" s="0" t="n">
        <v>69.7141378747205</v>
      </c>
      <c r="B34" s="0" t="n">
        <v>11.54246</v>
      </c>
    </row>
    <row r="35" customFormat="false" ht="13.5" hidden="false" customHeight="false" outlineLevel="0" collapsed="false">
      <c r="A35" s="0" t="n">
        <v>69.7493801931817</v>
      </c>
      <c r="B35" s="0" t="n">
        <v>7.902943</v>
      </c>
    </row>
    <row r="36" customFormat="false" ht="13.5" hidden="false" customHeight="false" outlineLevel="0" collapsed="false">
      <c r="A36" s="0" t="n">
        <v>69.9606852785192</v>
      </c>
      <c r="B36" s="0" t="n">
        <v>5.233966</v>
      </c>
    </row>
    <row r="37" customFormat="false" ht="13.5" hidden="false" customHeight="false" outlineLevel="0" collapsed="false">
      <c r="A37" s="0" t="n">
        <v>70.1014230202959</v>
      </c>
      <c r="B37" s="0" t="n">
        <v>2.322354</v>
      </c>
    </row>
    <row r="38" customFormat="false" ht="13.5" hidden="false" customHeight="false" outlineLevel="0" collapsed="false">
      <c r="A38" s="0" t="n">
        <v>70.5229510638922</v>
      </c>
      <c r="B38" s="0" t="n">
        <v>-0.3466233</v>
      </c>
    </row>
    <row r="39" customFormat="false" ht="13.5" hidden="false" customHeight="false" outlineLevel="0" collapsed="false">
      <c r="A39" s="0" t="n">
        <v>70.9434927890764</v>
      </c>
      <c r="B39" s="0" t="n">
        <v>-3.500869</v>
      </c>
    </row>
    <row r="40" customFormat="false" ht="13.5" hidden="false" customHeight="false" outlineLevel="0" collapsed="false">
      <c r="A40" s="0" t="n">
        <v>71.432903818124</v>
      </c>
      <c r="B40" s="0" t="n">
        <v>-6.169847</v>
      </c>
    </row>
    <row r="41" customFormat="false" ht="13.5" hidden="false" customHeight="false" outlineLevel="0" collapsed="false">
      <c r="A41" s="0" t="n">
        <v>71.9210321768149</v>
      </c>
      <c r="B41" s="0" t="n">
        <v>-8.110921</v>
      </c>
    </row>
    <row r="42" customFormat="false" ht="13.5" hidden="false" customHeight="false" outlineLevel="0" collapsed="false">
      <c r="A42" s="0" t="n">
        <v>72.2341781646539</v>
      </c>
      <c r="B42" s="0" t="n">
        <v>-9.566727</v>
      </c>
    </row>
    <row r="43" customFormat="false" ht="13.5" hidden="false" customHeight="false" outlineLevel="0" collapsed="false">
      <c r="A43" s="0" t="n">
        <v>72.616202229701</v>
      </c>
      <c r="B43" s="0" t="n">
        <v>-10.53726</v>
      </c>
    </row>
    <row r="44" customFormat="false" ht="13.5" hidden="false" customHeight="false" outlineLevel="0" collapsed="false">
      <c r="A44" s="0" t="n">
        <v>73.0321169447054</v>
      </c>
      <c r="B44" s="0" t="n">
        <v>-10.7799</v>
      </c>
    </row>
    <row r="45" customFormat="false" ht="13.5" hidden="false" customHeight="false" outlineLevel="0" collapsed="false">
      <c r="A45" s="0" t="n">
        <v>73.4471673897069</v>
      </c>
      <c r="B45" s="0" t="n">
        <v>-10.7799</v>
      </c>
    </row>
    <row r="46" customFormat="false" ht="13.5" hidden="false" customHeight="false" outlineLevel="0" collapsed="false">
      <c r="A46" s="0" t="n">
        <v>73.8268892147782</v>
      </c>
      <c r="B46" s="0" t="n">
        <v>-10.29463</v>
      </c>
    </row>
    <row r="47" customFormat="false" ht="13.5" hidden="false" customHeight="false" outlineLevel="0" collapsed="false">
      <c r="A47" s="0" t="n">
        <v>74.2059177400367</v>
      </c>
      <c r="B47" s="0" t="n">
        <v>-9.809361</v>
      </c>
    </row>
    <row r="48" customFormat="false" ht="13.5" hidden="false" customHeight="false" outlineLevel="0" collapsed="false">
      <c r="A48" s="0" t="n">
        <v>74.5155288517895</v>
      </c>
      <c r="B48" s="0" t="n">
        <v>-8.353556</v>
      </c>
    </row>
    <row r="49" customFormat="false" ht="13.5" hidden="false" customHeight="false" outlineLevel="0" collapsed="false">
      <c r="A49" s="0" t="n">
        <v>74.6873459436763</v>
      </c>
      <c r="B49" s="0" t="n">
        <v>-7.383018</v>
      </c>
    </row>
    <row r="50" customFormat="false" ht="13.5" hidden="false" customHeight="false" outlineLevel="0" collapsed="false">
      <c r="A50" s="0" t="n">
        <v>74.8933456009356</v>
      </c>
      <c r="B50" s="0" t="n">
        <v>-6.412481</v>
      </c>
    </row>
    <row r="51" customFormat="false" ht="13.5" hidden="false" customHeight="false" outlineLevel="0" collapsed="false">
      <c r="A51" s="0" t="n">
        <v>75.0305573757686</v>
      </c>
      <c r="B51" s="0" t="n">
        <v>-5.441944</v>
      </c>
    </row>
    <row r="52" customFormat="false" ht="13.5" hidden="false" customHeight="false" outlineLevel="0" collapsed="false">
      <c r="A52" s="0" t="n">
        <v>75.1334249832447</v>
      </c>
      <c r="B52" s="0" t="n">
        <v>-3.258235</v>
      </c>
    </row>
    <row r="53" customFormat="false" ht="13.5" hidden="false" customHeight="false" outlineLevel="0" collapsed="false">
      <c r="A53" s="0" t="n">
        <v>75.2704968053171</v>
      </c>
      <c r="B53" s="0" t="n">
        <v>-5.441944</v>
      </c>
    </row>
    <row r="54" customFormat="false" ht="13.5" hidden="false" customHeight="false" outlineLevel="0" collapsed="false">
      <c r="A54" s="0" t="n">
        <v>75.3390096233228</v>
      </c>
      <c r="B54" s="0" t="n">
        <v>-4.471406</v>
      </c>
    </row>
    <row r="55" customFormat="false" ht="13.5" hidden="false" customHeight="false" outlineLevel="0" collapsed="false">
      <c r="A55" s="0" t="n">
        <v>75.3732457008023</v>
      </c>
      <c r="B55" s="0" t="n">
        <v>-2.287698</v>
      </c>
    </row>
    <row r="56" customFormat="false" ht="13.5" hidden="false" customHeight="false" outlineLevel="0" collapsed="false">
      <c r="A56" s="0" t="n">
        <v>75.4417273048486</v>
      </c>
      <c r="B56" s="0" t="n">
        <v>-1.317161</v>
      </c>
    </row>
    <row r="57" customFormat="false" ht="13.5" hidden="false" customHeight="false" outlineLevel="0" collapsed="false">
      <c r="A57" s="0" t="n">
        <v>75.5786118609775</v>
      </c>
      <c r="B57" s="0" t="n">
        <v>-0.3466233</v>
      </c>
    </row>
    <row r="58" customFormat="false" ht="13.5" hidden="false" customHeight="false" outlineLevel="0" collapsed="false">
      <c r="A58" s="0" t="n">
        <v>75.7837935246905</v>
      </c>
      <c r="B58" s="0" t="n">
        <v>1.351817</v>
      </c>
    </row>
    <row r="59" customFormat="false" ht="13.5" hidden="false" customHeight="false" outlineLevel="0" collapsed="false">
      <c r="A59" s="0" t="n">
        <v>75.8863118109962</v>
      </c>
      <c r="B59" s="0" t="n">
        <v>3.535526</v>
      </c>
    </row>
    <row r="60" customFormat="false" ht="13.5" hidden="false" customHeight="false" outlineLevel="0" collapsed="false">
      <c r="A60" s="0" t="n">
        <v>75.9546322276518</v>
      </c>
      <c r="B60" s="0" t="n">
        <v>5.961869</v>
      </c>
    </row>
    <row r="61" customFormat="false" ht="13.5" hidden="false" customHeight="false" outlineLevel="0" collapsed="false">
      <c r="A61" s="0" t="n">
        <v>76.057075429002</v>
      </c>
      <c r="B61" s="0" t="n">
        <v>8.145577</v>
      </c>
    </row>
    <row r="62" customFormat="false" ht="13.5" hidden="false" customHeight="false" outlineLevel="0" collapsed="false">
      <c r="A62" s="0" t="n">
        <v>76.1594823203945</v>
      </c>
      <c r="B62" s="0" t="n">
        <v>9.844018</v>
      </c>
    </row>
    <row r="63" customFormat="false" ht="13.5" hidden="false" customHeight="false" outlineLevel="0" collapsed="false">
      <c r="A63" s="0" t="n">
        <v>76.2618365929046</v>
      </c>
      <c r="B63" s="0" t="n">
        <v>11.29982</v>
      </c>
    </row>
    <row r="64" customFormat="false" ht="13.5" hidden="false" customHeight="false" outlineLevel="0" collapsed="false">
      <c r="A64" s="0" t="n">
        <v>76.3300483207938</v>
      </c>
      <c r="B64" s="0" t="n">
        <v>12.27036</v>
      </c>
    </row>
    <row r="65" customFormat="false" ht="13.5" hidden="false" customHeight="false" outlineLevel="0" collapsed="false">
      <c r="A65" s="0" t="n">
        <v>76.4323377733813</v>
      </c>
      <c r="B65" s="0" t="n">
        <v>13.2409</v>
      </c>
    </row>
    <row r="66" customFormat="false" ht="13.5" hidden="false" customHeight="false" outlineLevel="0" collapsed="false">
      <c r="A66" s="0" t="n">
        <v>76.500501047125</v>
      </c>
      <c r="B66" s="0" t="n">
        <v>14.93934</v>
      </c>
    </row>
    <row r="67" customFormat="false" ht="13.5" hidden="false" customHeight="false" outlineLevel="0" collapsed="false">
      <c r="A67" s="0" t="n">
        <v>76.5686368076705</v>
      </c>
      <c r="B67" s="0" t="n">
        <v>17.12305</v>
      </c>
    </row>
    <row r="68" customFormat="false" ht="13.5" hidden="false" customHeight="false" outlineLevel="0" collapsed="false">
      <c r="A68" s="0" t="n">
        <v>76.636761750403</v>
      </c>
      <c r="B68" s="0" t="n">
        <v>15.42461</v>
      </c>
    </row>
    <row r="69" customFormat="false" ht="13.5" hidden="false" customHeight="false" outlineLevel="0" collapsed="false">
      <c r="A69" s="0" t="n">
        <v>76.704875963496</v>
      </c>
      <c r="B69" s="0" t="n">
        <v>14.93934</v>
      </c>
    </row>
    <row r="70" customFormat="false" ht="13.5" hidden="false" customHeight="false" outlineLevel="0" collapsed="false">
      <c r="A70" s="0" t="n">
        <v>76.7389218174724</v>
      </c>
      <c r="B70" s="0" t="n">
        <v>12.99826</v>
      </c>
    </row>
    <row r="71" customFormat="false" ht="13.5" hidden="false" customHeight="false" outlineLevel="0" collapsed="false">
      <c r="A71" s="0" t="n">
        <v>76.7729629511406</v>
      </c>
      <c r="B71" s="0" t="n">
        <v>16.39514</v>
      </c>
    </row>
    <row r="72" customFormat="false" ht="13.5" hidden="false" customHeight="false" outlineLevel="0" collapsed="false">
      <c r="A72" s="0" t="n">
        <v>76.8410311051305</v>
      </c>
      <c r="B72" s="0" t="n">
        <v>19.79202</v>
      </c>
    </row>
    <row r="73" customFormat="false" ht="13.5" hidden="false" customHeight="false" outlineLevel="0" collapsed="false">
      <c r="A73" s="0" t="n">
        <v>76.9090805206247</v>
      </c>
      <c r="B73" s="0" t="n">
        <v>21.24783</v>
      </c>
    </row>
    <row r="74" customFormat="false" ht="13.5" hidden="false" customHeight="false" outlineLevel="0" collapsed="false">
      <c r="A74" s="0" t="n">
        <v>77.01112800143</v>
      </c>
      <c r="B74" s="0" t="n">
        <v>18.09358</v>
      </c>
    </row>
    <row r="75" customFormat="false" ht="13.5" hidden="false" customHeight="false" outlineLevel="0" collapsed="false">
      <c r="A75" s="0" t="n">
        <v>77.0791309847917</v>
      </c>
      <c r="B75" s="0" t="n">
        <v>21.0052</v>
      </c>
    </row>
    <row r="76" customFormat="false" ht="13.5" hidden="false" customHeight="false" outlineLevel="0" collapsed="false">
      <c r="A76" s="0" t="n">
        <v>77.1471155627657</v>
      </c>
      <c r="B76" s="0" t="n">
        <v>23.43154</v>
      </c>
    </row>
    <row r="77" customFormat="false" ht="13.5" hidden="false" customHeight="false" outlineLevel="0" collapsed="false">
      <c r="A77" s="0" t="n">
        <v>77.2150818305333</v>
      </c>
      <c r="B77" s="0" t="n">
        <v>27.07105</v>
      </c>
    </row>
    <row r="78" customFormat="false" ht="13.5" hidden="false" customHeight="false" outlineLevel="0" collapsed="false">
      <c r="A78" s="0" t="n">
        <v>77.2830298832805</v>
      </c>
      <c r="B78" s="0" t="n">
        <v>36.77642</v>
      </c>
    </row>
    <row r="79" customFormat="false" ht="13.5" hidden="false" customHeight="false" outlineLevel="0" collapsed="false">
      <c r="A79" s="0" t="n">
        <v>77.3849262893188</v>
      </c>
      <c r="B79" s="0" t="n">
        <v>44.29809</v>
      </c>
    </row>
    <row r="80" customFormat="false" ht="13.5" hidden="false" customHeight="false" outlineLevel="0" collapsed="false">
      <c r="A80" s="0" t="n">
        <v>77.4528292187966</v>
      </c>
      <c r="B80" s="0" t="n">
        <v>51.09185</v>
      </c>
    </row>
    <row r="81" customFormat="false" ht="13.5" hidden="false" customHeight="false" outlineLevel="0" collapsed="false">
      <c r="A81" s="0" t="n">
        <v>77.5546501143419</v>
      </c>
      <c r="B81" s="0" t="n">
        <v>58.85615</v>
      </c>
    </row>
    <row r="82" customFormat="false" ht="13.5" hidden="false" customHeight="false" outlineLevel="0" collapsed="false">
      <c r="A82" s="0" t="n">
        <v>77.6225085177654</v>
      </c>
      <c r="B82" s="0" t="n">
        <v>70.25996</v>
      </c>
    </row>
    <row r="83" customFormat="false" ht="13.5" hidden="false" customHeight="false" outlineLevel="0" collapsed="false">
      <c r="A83" s="0" t="n">
        <v>77.6564310970985</v>
      </c>
      <c r="B83" s="0" t="n">
        <v>78.02426</v>
      </c>
    </row>
    <row r="84" customFormat="false" ht="13.5" hidden="false" customHeight="false" outlineLevel="0" collapsed="false">
      <c r="A84" s="0" t="n">
        <v>77.6903575394966</v>
      </c>
      <c r="B84" s="0" t="n">
        <v>79.23743</v>
      </c>
    </row>
    <row r="85" customFormat="false" ht="13.5" hidden="false" customHeight="false" outlineLevel="0" collapsed="false">
      <c r="A85" s="0" t="n">
        <v>77.7920858018676</v>
      </c>
      <c r="B85" s="0" t="n">
        <v>86.51646</v>
      </c>
    </row>
    <row r="86" customFormat="false" ht="13.5" hidden="false" customHeight="false" outlineLevel="0" collapsed="false">
      <c r="A86" s="0" t="n">
        <v>77.9615542893991</v>
      </c>
      <c r="B86" s="0" t="n">
        <v>92.09705</v>
      </c>
    </row>
    <row r="87" customFormat="false" ht="13.5" hidden="false" customHeight="false" outlineLevel="0" collapsed="false">
      <c r="A87" s="0" t="n">
        <v>78.0293082540707</v>
      </c>
      <c r="B87" s="0" t="n">
        <v>88.9428</v>
      </c>
    </row>
    <row r="88" customFormat="false" ht="13.5" hidden="false" customHeight="false" outlineLevel="0" collapsed="false">
      <c r="A88" s="0" t="n">
        <v>78.0631788282834</v>
      </c>
      <c r="B88" s="0" t="n">
        <v>91.36915</v>
      </c>
    </row>
    <row r="89" customFormat="false" ht="13.5" hidden="false" customHeight="false" outlineLevel="0" collapsed="false">
      <c r="A89" s="0" t="n">
        <v>78.0970368967864</v>
      </c>
      <c r="B89" s="0" t="n">
        <v>94.52339</v>
      </c>
    </row>
    <row r="90" customFormat="false" ht="13.5" hidden="false" customHeight="false" outlineLevel="0" collapsed="false">
      <c r="A90" s="0" t="n">
        <v>78.1647568138384</v>
      </c>
      <c r="B90" s="0" t="n">
        <v>103.0156</v>
      </c>
    </row>
    <row r="91" customFormat="false" ht="13.5" hidden="false" customHeight="false" outlineLevel="0" collapsed="false">
      <c r="A91" s="0" t="n">
        <v>78.3001543405194</v>
      </c>
      <c r="B91" s="0" t="n">
        <v>104.714</v>
      </c>
    </row>
    <row r="92" customFormat="false" ht="13.5" hidden="false" customHeight="false" outlineLevel="0" collapsed="false">
      <c r="A92" s="0" t="n">
        <v>78.3678238952491</v>
      </c>
      <c r="B92" s="0" t="n">
        <v>103.0156</v>
      </c>
    </row>
    <row r="93" customFormat="false" ht="13.5" hidden="false" customHeight="false" outlineLevel="0" collapsed="false">
      <c r="A93" s="0" t="n">
        <v>78.5031215484313</v>
      </c>
      <c r="B93" s="0" t="n">
        <v>100.3466</v>
      </c>
    </row>
    <row r="94" customFormat="false" ht="13.5" hidden="false" customHeight="false" outlineLevel="0" collapsed="false">
      <c r="A94" s="0" t="n">
        <v>78.6383453372017</v>
      </c>
      <c r="B94" s="0" t="n">
        <v>97.43501</v>
      </c>
    </row>
    <row r="95" customFormat="false" ht="13.5" hidden="false" customHeight="false" outlineLevel="0" collapsed="false">
      <c r="A95" s="0" t="n">
        <v>78.6721411200809</v>
      </c>
      <c r="B95" s="0" t="n">
        <v>89.67071</v>
      </c>
    </row>
    <row r="96" customFormat="false" ht="13.5" hidden="false" customHeight="false" outlineLevel="0" collapsed="false">
      <c r="A96" s="0" t="n">
        <v>78.7735124942666</v>
      </c>
      <c r="B96" s="0" t="n">
        <v>81.1785</v>
      </c>
    </row>
    <row r="97" customFormat="false" ht="13.5" hidden="false" customHeight="false" outlineLevel="0" collapsed="false">
      <c r="A97" s="0" t="n">
        <v>78.8410678713663</v>
      </c>
      <c r="B97" s="0" t="n">
        <v>77.53899</v>
      </c>
    </row>
    <row r="98" customFormat="false" ht="13.5" hidden="false" customHeight="false" outlineLevel="0" collapsed="false">
      <c r="A98" s="0" t="n">
        <v>78.9086073189578</v>
      </c>
      <c r="B98" s="0" t="n">
        <v>74.14211</v>
      </c>
    </row>
    <row r="99" customFormat="false" ht="13.5" hidden="false" customHeight="false" outlineLevel="0" collapsed="false">
      <c r="A99" s="0" t="n">
        <v>78.9423710989551</v>
      </c>
      <c r="B99" s="0" t="n">
        <v>70.50259</v>
      </c>
    </row>
    <row r="100" customFormat="false" ht="13.5" hidden="false" customHeight="false" outlineLevel="0" collapsed="false">
      <c r="A100" s="0" t="n">
        <v>78.9761309322963</v>
      </c>
      <c r="B100" s="0" t="n">
        <v>67.10571</v>
      </c>
    </row>
    <row r="101" customFormat="false" ht="13.5" hidden="false" customHeight="false" outlineLevel="0" collapsed="false">
      <c r="A101" s="0" t="n">
        <v>79.0436388066383</v>
      </c>
      <c r="B101" s="0" t="n">
        <v>65.16464</v>
      </c>
    </row>
    <row r="102" customFormat="false" ht="13.5" hidden="false" customHeight="false" outlineLevel="0" collapsed="false">
      <c r="A102" s="0" t="n">
        <v>79.0773868714535</v>
      </c>
      <c r="B102" s="0" t="n">
        <v>61.76776</v>
      </c>
    </row>
    <row r="103" customFormat="false" ht="13.5" hidden="false" customHeight="false" outlineLevel="0" collapsed="false">
      <c r="A103" s="0" t="n">
        <v>79.1111310372414</v>
      </c>
      <c r="B103" s="0" t="n">
        <v>59.09878</v>
      </c>
    </row>
    <row r="104" customFormat="false" ht="13.5" hidden="false" customHeight="false" outlineLevel="0" collapsed="false">
      <c r="A104" s="0" t="n">
        <v>79.1786077193643</v>
      </c>
      <c r="B104" s="0" t="n">
        <v>56.91507</v>
      </c>
    </row>
    <row r="105" customFormat="false" ht="13.5" hidden="false" customHeight="false" outlineLevel="0" collapsed="false">
      <c r="A105" s="0" t="n">
        <v>79.2798020126164</v>
      </c>
      <c r="B105" s="0" t="n">
        <v>55.21663</v>
      </c>
    </row>
    <row r="106" customFormat="false" ht="13.5" hidden="false" customHeight="false" outlineLevel="0" collapsed="false">
      <c r="A106" s="0" t="n">
        <v>79.380953639756</v>
      </c>
      <c r="B106" s="0" t="n">
        <v>54.2461</v>
      </c>
    </row>
    <row r="107" customFormat="false" ht="13.5" hidden="false" customHeight="false" outlineLevel="0" collapsed="false">
      <c r="A107" s="0" t="n">
        <v>79.4483690787215</v>
      </c>
      <c r="B107" s="0" t="n">
        <v>55.94454</v>
      </c>
    </row>
    <row r="108" customFormat="false" ht="13.5" hidden="false" customHeight="false" outlineLevel="0" collapsed="false">
      <c r="A108" s="0" t="n">
        <v>79.5494722143553</v>
      </c>
      <c r="B108" s="0" t="n">
        <v>53.27556</v>
      </c>
    </row>
    <row r="109" customFormat="false" ht="13.5" hidden="false" customHeight="false" outlineLevel="0" collapsed="false">
      <c r="A109" s="0" t="n">
        <v>79.6505335487018</v>
      </c>
      <c r="B109" s="0" t="n">
        <v>51.81975</v>
      </c>
    </row>
    <row r="110" customFormat="false" ht="13.5" hidden="false" customHeight="false" outlineLevel="0" collapsed="false">
      <c r="A110" s="0" t="n">
        <v>79.7515616137374</v>
      </c>
      <c r="B110" s="0" t="n">
        <v>46.23916</v>
      </c>
    </row>
    <row r="111" customFormat="false" ht="13.5" hidden="false" customHeight="false" outlineLevel="0" collapsed="false">
      <c r="A111" s="0" t="n">
        <v>79.8525649306334</v>
      </c>
      <c r="B111" s="0" t="n">
        <v>41.38648</v>
      </c>
    </row>
    <row r="112" customFormat="false" ht="13.5" hidden="false" customHeight="false" outlineLevel="0" collapsed="false">
      <c r="A112" s="0" t="n">
        <v>79.9198768614774</v>
      </c>
      <c r="B112" s="0" t="n">
        <v>37.50433</v>
      </c>
    </row>
    <row r="113" customFormat="false" ht="13.5" hidden="false" customHeight="false" outlineLevel="0" collapsed="false">
      <c r="A113" s="0" t="n">
        <v>79.9535192219424</v>
      </c>
      <c r="B113" s="0" t="n">
        <v>34.59272</v>
      </c>
    </row>
    <row r="114" customFormat="false" ht="13.5" hidden="false" customHeight="false" outlineLevel="0" collapsed="false">
      <c r="A114" s="0" t="n">
        <v>79.9871743870297</v>
      </c>
      <c r="B114" s="0" t="n">
        <v>31.6811</v>
      </c>
    </row>
    <row r="115" customFormat="false" ht="13.5" hidden="false" customHeight="false" outlineLevel="0" collapsed="false">
      <c r="A115" s="0" t="n">
        <v>80.0544576025546</v>
      </c>
      <c r="B115" s="0" t="n">
        <v>28.04159</v>
      </c>
    </row>
    <row r="116" customFormat="false" ht="13.5" hidden="false" customHeight="false" outlineLevel="0" collapsed="false">
      <c r="A116" s="0" t="n">
        <v>80.1217266033162</v>
      </c>
      <c r="B116" s="0" t="n">
        <v>24.88734</v>
      </c>
    </row>
    <row r="117" customFormat="false" ht="13.5" hidden="false" customHeight="false" outlineLevel="0" collapsed="false">
      <c r="A117" s="0" t="n">
        <v>80.1889814845784</v>
      </c>
      <c r="B117" s="0" t="n">
        <v>21.24783</v>
      </c>
    </row>
    <row r="118" customFormat="false" ht="13.5" hidden="false" customHeight="false" outlineLevel="0" collapsed="false">
      <c r="A118" s="0" t="n">
        <v>80.2226036601672</v>
      </c>
      <c r="B118" s="0" t="n">
        <v>19.30676</v>
      </c>
    </row>
    <row r="119" customFormat="false" ht="13.5" hidden="false" customHeight="false" outlineLevel="0" collapsed="false">
      <c r="A119" s="0" t="n">
        <v>80.2898457292192</v>
      </c>
      <c r="B119" s="0" t="n">
        <v>17.36568</v>
      </c>
    </row>
    <row r="120" customFormat="false" ht="13.5" hidden="false" customHeight="false" outlineLevel="0" collapsed="false">
      <c r="A120" s="0" t="n">
        <v>80.3906705499003</v>
      </c>
      <c r="B120" s="0" t="n">
        <v>16.15251</v>
      </c>
    </row>
    <row r="121" customFormat="false" ht="13.5" hidden="false" customHeight="false" outlineLevel="0" collapsed="false">
      <c r="A121" s="0" t="n">
        <v>80.4242719383659</v>
      </c>
      <c r="B121" s="0" t="n">
        <v>14.21144</v>
      </c>
    </row>
    <row r="122" customFormat="false" ht="13.5" hidden="false" customHeight="false" outlineLevel="0" collapsed="false">
      <c r="A122" s="0" t="n">
        <v>80.4914644591013</v>
      </c>
      <c r="B122" s="0" t="n">
        <v>13.2409</v>
      </c>
    </row>
    <row r="123" customFormat="false" ht="13.5" hidden="false" customHeight="false" outlineLevel="0" collapsed="false">
      <c r="A123" s="0" t="n">
        <v>80.5922277783302</v>
      </c>
      <c r="B123" s="0" t="n">
        <v>10.57192</v>
      </c>
    </row>
    <row r="124" customFormat="false" ht="13.5" hidden="false" customHeight="false" outlineLevel="0" collapsed="false">
      <c r="A124" s="0" t="n">
        <v>80.6593946681172</v>
      </c>
      <c r="B124" s="0" t="n">
        <v>12.02773</v>
      </c>
    </row>
    <row r="125" customFormat="false" ht="13.5" hidden="false" customHeight="false" outlineLevel="0" collapsed="false">
      <c r="A125" s="0" t="n">
        <v>80.6929608290917</v>
      </c>
      <c r="B125" s="0" t="n">
        <v>12.99826</v>
      </c>
    </row>
    <row r="126" customFormat="false" ht="13.5" hidden="false" customHeight="false" outlineLevel="0" collapsed="false">
      <c r="A126" s="0" t="n">
        <v>80.7600995392169</v>
      </c>
      <c r="B126" s="0" t="n">
        <v>13.2409</v>
      </c>
    </row>
    <row r="127" customFormat="false" ht="13.5" hidden="false" customHeight="false" outlineLevel="0" collapsed="false">
      <c r="A127" s="0" t="n">
        <v>80.7936721089514</v>
      </c>
      <c r="B127" s="0" t="n">
        <v>12.02773</v>
      </c>
    </row>
    <row r="128" customFormat="false" ht="13.5" hidden="false" customHeight="false" outlineLevel="0" collapsed="false">
      <c r="A128" s="0" t="n">
        <v>80.827233210102</v>
      </c>
      <c r="B128" s="0" t="n">
        <v>11.05719</v>
      </c>
    </row>
    <row r="129" customFormat="false" ht="13.5" hidden="false" customHeight="false" outlineLevel="0" collapsed="false">
      <c r="A129" s="0" t="n">
        <v>80.894345584884</v>
      </c>
      <c r="B129" s="0" t="n">
        <v>10.32929</v>
      </c>
    </row>
    <row r="130" customFormat="false" ht="13.5" hidden="false" customHeight="false" outlineLevel="0" collapsed="false">
      <c r="A130" s="0" t="n">
        <v>80.9614449356875</v>
      </c>
      <c r="B130" s="0" t="n">
        <v>10.81456</v>
      </c>
    </row>
    <row r="131" customFormat="false" ht="13.5" hidden="false" customHeight="false" outlineLevel="0" collapsed="false">
      <c r="A131" s="0" t="n">
        <v>81.0620779200466</v>
      </c>
      <c r="B131" s="0" t="n">
        <v>11.29982</v>
      </c>
    </row>
    <row r="132" customFormat="false" ht="13.5" hidden="false" customHeight="false" outlineLevel="0" collapsed="false">
      <c r="A132" s="0" t="n">
        <v>81.1626739641969</v>
      </c>
      <c r="B132" s="0" t="n">
        <v>11.29982</v>
      </c>
    </row>
    <row r="133" customFormat="false" ht="13.5" hidden="false" customHeight="false" outlineLevel="0" collapsed="false">
      <c r="A133" s="0" t="n">
        <v>81.2297221700973</v>
      </c>
      <c r="B133" s="0" t="n">
        <v>10.81456</v>
      </c>
    </row>
    <row r="134" customFormat="false" ht="13.5" hidden="false" customHeight="false" outlineLevel="0" collapsed="false">
      <c r="A134" s="0" t="n">
        <v>81.2632415617068</v>
      </c>
      <c r="B134" s="0" t="n">
        <v>9.844018</v>
      </c>
    </row>
    <row r="135" customFormat="false" ht="13.5" hidden="false" customHeight="false" outlineLevel="0" collapsed="false">
      <c r="A135" s="0" t="n">
        <v>81.3637891968991</v>
      </c>
      <c r="B135" s="0" t="n">
        <v>10.08665</v>
      </c>
    </row>
    <row r="136" customFormat="false" ht="13.5" hidden="false" customHeight="false" outlineLevel="0" collapsed="false">
      <c r="A136" s="0" t="n">
        <v>81.4977986290534</v>
      </c>
      <c r="B136" s="0" t="n">
        <v>10.81456</v>
      </c>
    </row>
    <row r="137" customFormat="false" ht="13.5" hidden="false" customHeight="false" outlineLevel="0" collapsed="false">
      <c r="A137" s="0" t="n">
        <v>81.5647850474613</v>
      </c>
      <c r="B137" s="0" t="n">
        <v>11.29982</v>
      </c>
    </row>
    <row r="138" customFormat="false" ht="13.5" hidden="false" customHeight="false" outlineLevel="0" collapsed="false">
      <c r="A138" s="0" t="n">
        <v>81.6652420708614</v>
      </c>
      <c r="B138" s="0" t="n">
        <v>12.02773</v>
      </c>
    </row>
    <row r="139" customFormat="false" ht="13.5" hidden="false" customHeight="false" outlineLevel="0" collapsed="false">
      <c r="A139" s="0" t="n">
        <v>81.7656722549339</v>
      </c>
      <c r="B139" s="0" t="n">
        <v>12.75563</v>
      </c>
    </row>
    <row r="140" customFormat="false" ht="13.5" hidden="false" customHeight="false" outlineLevel="0" collapsed="false">
      <c r="A140" s="0" t="n">
        <v>81.8995461237121</v>
      </c>
      <c r="B140" s="0" t="n">
        <v>13.2409</v>
      </c>
    </row>
    <row r="141" customFormat="false" ht="13.5" hidden="false" customHeight="false" outlineLevel="0" collapsed="false">
      <c r="A141" s="0" t="n">
        <v>81.9999149305919</v>
      </c>
      <c r="B141" s="0" t="n">
        <v>13.72617</v>
      </c>
    </row>
    <row r="142" customFormat="false" ht="13.5" hidden="false" customHeight="false" outlineLevel="0" collapsed="false">
      <c r="A142" s="0" t="n">
        <v>82.1336999786084</v>
      </c>
      <c r="B142" s="0" t="n">
        <v>13.2409</v>
      </c>
    </row>
    <row r="143" customFormat="false" ht="13.5" hidden="false" customHeight="false" outlineLevel="0" collapsed="false">
      <c r="A143" s="0" t="n">
        <v>82.2340173046544</v>
      </c>
      <c r="B143" s="0" t="n">
        <v>12.75563</v>
      </c>
    </row>
    <row r="144" customFormat="false" ht="13.5" hidden="false" customHeight="false" outlineLevel="0" collapsed="false">
      <c r="A144" s="0" t="n">
        <v>82.3677240164159</v>
      </c>
      <c r="B144" s="0" t="n">
        <v>12.27036</v>
      </c>
    </row>
    <row r="145" customFormat="false" ht="13.5" hidden="false" customHeight="false" outlineLevel="0" collapsed="false">
      <c r="A145" s="0" t="n">
        <v>82.4345690719975</v>
      </c>
      <c r="B145" s="0" t="n">
        <v>11.54246</v>
      </c>
    </row>
    <row r="146" customFormat="false" ht="13.5" hidden="false" customHeight="false" outlineLevel="0" collapsed="false">
      <c r="A146" s="0" t="n">
        <v>82.6016141692</v>
      </c>
      <c r="B146" s="0" t="n">
        <v>11.05719</v>
      </c>
    </row>
    <row r="147" customFormat="false" ht="13.5" hidden="false" customHeight="false" outlineLevel="0" collapsed="false">
      <c r="A147" s="0" t="n">
        <v>82.7352024964836</v>
      </c>
      <c r="B147" s="0" t="n">
        <v>11.05719</v>
      </c>
    </row>
    <row r="148" customFormat="false" ht="13.5" hidden="false" customHeight="false" outlineLevel="0" collapsed="false">
      <c r="A148" s="0" t="n">
        <v>82.8353663873772</v>
      </c>
      <c r="B148" s="0" t="n">
        <v>11.29982</v>
      </c>
    </row>
    <row r="149" customFormat="false" ht="13.5" hidden="false" customHeight="false" outlineLevel="0" collapsed="false">
      <c r="A149" s="0" t="n">
        <v>82.9021294671749</v>
      </c>
      <c r="B149" s="0" t="n">
        <v>12.51299</v>
      </c>
    </row>
    <row r="150" customFormat="false" ht="13.5" hidden="false" customHeight="false" outlineLevel="0" collapsed="false">
      <c r="A150" s="0" t="n">
        <v>83.0022631831506</v>
      </c>
      <c r="B150" s="0" t="n">
        <v>14.45407</v>
      </c>
    </row>
    <row r="151" customFormat="false" ht="13.5" hidden="false" customHeight="false" outlineLevel="0" collapsed="false">
      <c r="A151" s="0" t="n">
        <v>83.0690010230048</v>
      </c>
      <c r="B151" s="0" t="n">
        <v>16.15251</v>
      </c>
    </row>
    <row r="152" customFormat="false" ht="13.5" hidden="false" customHeight="false" outlineLevel="0" collapsed="false">
      <c r="A152" s="0" t="n">
        <v>83.2358105173244</v>
      </c>
      <c r="B152" s="0" t="n">
        <v>17.12305</v>
      </c>
    </row>
    <row r="153" customFormat="false" ht="13.5" hidden="false" customHeight="false" outlineLevel="0" collapsed="false">
      <c r="A153" s="0" t="n">
        <v>83.3692079298979</v>
      </c>
      <c r="B153" s="0" t="n">
        <v>18.82149</v>
      </c>
    </row>
    <row r="154" customFormat="false" ht="13.5" hidden="false" customHeight="false" outlineLevel="0" collapsed="false">
      <c r="A154" s="0" t="n">
        <v>83.5025673405656</v>
      </c>
      <c r="B154" s="0" t="n">
        <v>20.76256</v>
      </c>
    </row>
    <row r="155" customFormat="false" ht="13.5" hidden="false" customHeight="false" outlineLevel="0" collapsed="false">
      <c r="A155" s="0" t="n">
        <v>83.7025368688049</v>
      </c>
      <c r="B155" s="0" t="n">
        <v>23.91681</v>
      </c>
    </row>
    <row r="156" customFormat="false" ht="13.5" hidden="false" customHeight="false" outlineLevel="0" collapsed="false">
      <c r="A156" s="0" t="n">
        <v>83.9357484049916</v>
      </c>
      <c r="B156" s="0" t="n">
        <v>26.82842</v>
      </c>
    </row>
    <row r="157" customFormat="false" ht="13.5" hidden="false" customHeight="false" outlineLevel="0" collapsed="false">
      <c r="A157" s="0" t="n">
        <v>84.1355451962764</v>
      </c>
      <c r="B157" s="0" t="n">
        <v>29.01213</v>
      </c>
    </row>
    <row r="158" customFormat="false" ht="13.5" hidden="false" customHeight="false" outlineLevel="0" collapsed="false">
      <c r="A158" s="0" t="n">
        <v>84.4018236795863</v>
      </c>
      <c r="B158" s="0" t="n">
        <v>31.92374</v>
      </c>
    </row>
    <row r="159" customFormat="false" ht="13.5" hidden="false" customHeight="false" outlineLevel="0" collapsed="false">
      <c r="A159" s="0" t="n">
        <v>84.6679818615044</v>
      </c>
      <c r="B159" s="0" t="n">
        <v>34.10745</v>
      </c>
    </row>
    <row r="160" customFormat="false" ht="13.5" hidden="false" customHeight="false" outlineLevel="0" collapsed="false">
      <c r="A160" s="0" t="n">
        <v>84.8342631596223</v>
      </c>
      <c r="B160" s="0" t="n">
        <v>35.56326</v>
      </c>
    </row>
    <row r="161" customFormat="false" ht="13.5" hidden="false" customHeight="false" outlineLevel="0" collapsed="false">
      <c r="A161" s="0" t="n">
        <v>85.1334619351099</v>
      </c>
      <c r="B161" s="0" t="n">
        <v>37.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8:27:27Z</dcterms:created>
  <dc:creator>dettarer may</dc:creator>
  <dc:description/>
  <dc:language>en-US</dc:language>
  <cp:lastModifiedBy>dettarer may</cp:lastModifiedBy>
  <dcterms:modified xsi:type="dcterms:W3CDTF">2008-06-13T00:56:15Z</dcterms:modified>
  <cp:revision>0</cp:revision>
  <dc:subject/>
  <dc:title/>
</cp:coreProperties>
</file>